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resistor_sm_part" vbProcedure="false">Sheet1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34">
  <si>
    <t xml:space="preserve">FILE_TYPE = MULTI_PHYS_TABLE;</t>
  </si>
  <si>
    <t xml:space="preserve">PART 'RESISTOR_SM'</t>
  </si>
  <si>
    <t xml:space="preserve">{========================================================================================}</t>
  </si>
  <si>
    <t xml:space="preserve">:JEDEC_TYPE </t>
  </si>
  <si>
    <t xml:space="preserve"> VALUE   </t>
  </si>
  <si>
    <t xml:space="preserve"> TOL                             </t>
  </si>
  <si>
    <t xml:space="preserve"> IDT_PART_NUMBER </t>
  </si>
  <si>
    <t xml:space="preserve"> MANU_PART_NUMBER        </t>
  </si>
  <si>
    <t xml:space="preserve"> MANU     </t>
  </si>
  <si>
    <t xml:space="preserve"> ENV_CLASS </t>
  </si>
  <si>
    <t xml:space="preserve"> DESCRIPTION                               </t>
  </si>
  <si>
    <t xml:space="preserve"> BUILD_OPTION ;</t>
  </si>
  <si>
    <t xml:space="preserve"> 'RES1206'  </t>
  </si>
  <si>
    <t xml:space="preserve"> '0'     </t>
  </si>
  <si>
    <t xml:space="preserve"> '0%'</t>
  </si>
  <si>
    <t xml:space="preserve"> '51R-003-000'   </t>
  </si>
  <si>
    <t xml:space="preserve"> 'RM73B2BT00J'           </t>
  </si>
  <si>
    <t xml:space="preserve"> 'TTI'       </t>
  </si>
  <si>
    <t xml:space="preserve"> 'ROHS'    </t>
  </si>
  <si>
    <t xml:space="preserve"> 'RES SM 0 OHM 0.125W 1% 1206'        </t>
  </si>
  <si>
    <t xml:space="preserve"> 'RES0805'  </t>
  </si>
  <si>
    <t xml:space="preserve"> '24.9'  </t>
  </si>
  <si>
    <t xml:space="preserve"> '1%'</t>
  </si>
  <si>
    <t xml:space="preserve"> '51R-018-001'   </t>
  </si>
  <si>
    <t xml:space="preserve"> 'CR0805-10W-24R9FT'     </t>
  </si>
  <si>
    <t xml:space="preserve"> 'VENKEL' </t>
  </si>
  <si>
    <t xml:space="preserve"> 'RES SM 24.9 OHM 1/10W 1% 0805'           </t>
  </si>
  <si>
    <t xml:space="preserve"> ''          </t>
  </si>
  <si>
    <t xml:space="preserve"> '51R-0023-000'  </t>
  </si>
  <si>
    <t xml:space="preserve"> 'CR0805-10W-000T'       </t>
  </si>
  <si>
    <t xml:space="preserve"> 'RES SM 0 OHM 1/10W 0805'                 </t>
  </si>
  <si>
    <t xml:space="preserve"> '8.2K'  </t>
  </si>
  <si>
    <t xml:space="preserve"> '5%'</t>
  </si>
  <si>
    <t xml:space="preserve"> '51R-024-005'   </t>
  </si>
  <si>
    <t xml:space="preserve"> 'CR0805-10W-822JT'      </t>
  </si>
  <si>
    <t xml:space="preserve"> 'RES SM 8.2K OHM 1/10W 5% 0805'           </t>
  </si>
  <si>
    <t xml:space="preserve"> '330'   </t>
  </si>
  <si>
    <t xml:space="preserve"> '51R-026-005'   </t>
  </si>
  <si>
    <t xml:space="preserve"> 'CR0805-10W-331JT'      </t>
  </si>
  <si>
    <t xml:space="preserve"> 'RES SM 330 OHM 1/10W 5% 0805'            </t>
  </si>
  <si>
    <t xml:space="preserve"> '4.7K'  </t>
  </si>
  <si>
    <t xml:space="preserve"> '51R-0034-005'  </t>
  </si>
  <si>
    <t xml:space="preserve"> 'CR0805-10W-472JT'      </t>
  </si>
  <si>
    <t xml:space="preserve"> 'RES SM 4.7K OHM 1/10W 5% 0805'           </t>
  </si>
  <si>
    <t xml:space="preserve"> '10K'   </t>
  </si>
  <si>
    <t xml:space="preserve"> '51R-0035-001'  </t>
  </si>
  <si>
    <t xml:space="preserve"> 'CR0805-10W-1002FT'     </t>
  </si>
  <si>
    <t xml:space="preserve"> 'RES SM 10K OHM 1/10W 1% 0805'            </t>
  </si>
  <si>
    <t xml:space="preserve"> '1K'    </t>
  </si>
  <si>
    <t xml:space="preserve"> '51R-0037-005'  </t>
  </si>
  <si>
    <t xml:space="preserve"> 'CR0805-10W-102JT'      </t>
  </si>
  <si>
    <t xml:space="preserve"> 'RES SM 1K OHM 1/10W 5% 0805'             </t>
  </si>
  <si>
    <t xml:space="preserve"> '4.99K' </t>
  </si>
  <si>
    <t xml:space="preserve"> '51R-047-001'   </t>
  </si>
  <si>
    <t xml:space="preserve"> 'CR0805-10W-4991FT'     </t>
  </si>
  <si>
    <t xml:space="preserve"> 'RES SM 4.99K OHM 1/10W 1% 0805'          </t>
  </si>
  <si>
    <t xml:space="preserve"> '249'   </t>
  </si>
  <si>
    <t xml:space="preserve"> '51R-050-001'   </t>
  </si>
  <si>
    <t xml:space="preserve"> 'CR0805-10W-2490FT'     </t>
  </si>
  <si>
    <t xml:space="preserve"> 'RES SM 249 OHM 1/10W 1% 0805'            </t>
  </si>
  <si>
    <t xml:space="preserve"> '90.9'  </t>
  </si>
  <si>
    <t xml:space="preserve"> '51R-051-001'   </t>
  </si>
  <si>
    <t xml:space="preserve"> 'CR0805-10W-90R9FT'     </t>
  </si>
  <si>
    <t xml:space="preserve"> 'RES SM 90.9 OHM 1/10W 1% 0805'           </t>
  </si>
  <si>
    <t xml:space="preserve"> '162'   </t>
  </si>
  <si>
    <t xml:space="preserve"> '51R-054-001'   </t>
  </si>
  <si>
    <t xml:space="preserve"> 'CR0805-10W-1620FT'     </t>
  </si>
  <si>
    <t xml:space="preserve"> 'RES SM 162 OHM  1/10W 1% 0805'           </t>
  </si>
  <si>
    <t xml:space="preserve"> 'RES0603'  </t>
  </si>
  <si>
    <t xml:space="preserve"> '100'   </t>
  </si>
  <si>
    <t xml:space="preserve"> '51R-0059-001'  </t>
  </si>
  <si>
    <t xml:space="preserve"> 'CR0603-16W-1000FT'     </t>
  </si>
  <si>
    <t xml:space="preserve"> 'RES SM 100 OHM 1/16W 1% 0603'            </t>
  </si>
  <si>
    <t xml:space="preserve"> '33.2'  </t>
  </si>
  <si>
    <t xml:space="preserve"> '51R-0061-001'  </t>
  </si>
  <si>
    <t xml:space="preserve"> 'CR0805-10W-33R2FT'     </t>
  </si>
  <si>
    <t xml:space="preserve"> 'RES SM 33.2 OHM 1/10W 1% 0805'           </t>
  </si>
  <si>
    <t xml:space="preserve"> '51R-0067-005'  </t>
  </si>
  <si>
    <t xml:space="preserve"> 'CR0603-16W-331JT'      </t>
  </si>
  <si>
    <t xml:space="preserve"> 'RES SM 330 OHM 1/16W 5% 0603'            </t>
  </si>
  <si>
    <t xml:space="preserve"> '51R-0097-000'  </t>
  </si>
  <si>
    <t xml:space="preserve"> 'CR0603-16W-000T'       </t>
  </si>
  <si>
    <t xml:space="preserve"> 'RES SM 0 OHM 1/16W 0603'                 </t>
  </si>
  <si>
    <t xml:space="preserve"> '220'   </t>
  </si>
  <si>
    <t xml:space="preserve"> '51R-098-005'   </t>
  </si>
  <si>
    <t xml:space="preserve"> 'CR0603-16W-221JT'      </t>
  </si>
  <si>
    <t xml:space="preserve"> 'RES SM 220 OHM 1/16W 5% 0603'            </t>
  </si>
  <si>
    <t xml:space="preserve"> '51R-0130-001'  </t>
  </si>
  <si>
    <t xml:space="preserve"> 'CR0603-16W-1002FT'     </t>
  </si>
  <si>
    <t xml:space="preserve"> 'RES SM 10K OHM 1/16W 1% 0603'            </t>
  </si>
  <si>
    <t xml:space="preserve"> '51R-0136-005'  </t>
  </si>
  <si>
    <t xml:space="preserve"> 'CR0603-16W-822JT'      </t>
  </si>
  <si>
    <t xml:space="preserve"> 'RES SM 8.2K OHM 1/16W 5% 0603'           </t>
  </si>
  <si>
    <t xml:space="preserve"> '130'   </t>
  </si>
  <si>
    <t xml:space="preserve"> '51R-139-001'   </t>
  </si>
  <si>
    <t xml:space="preserve"> 'CR0603-16W-1300FT'     </t>
  </si>
  <si>
    <t xml:space="preserve"> 'RES SM 130 OHM 1/16W 1% 0603'            </t>
  </si>
  <si>
    <t xml:space="preserve"> '200'   </t>
  </si>
  <si>
    <t xml:space="preserve"> '51R-140-001'   </t>
  </si>
  <si>
    <t xml:space="preserve"> 'CR0603-16W-2000FT'     </t>
  </si>
  <si>
    <t xml:space="preserve"> 'RES SM 200 OHM 1/16W 1% 0603'            </t>
  </si>
  <si>
    <t xml:space="preserve"> '33'    </t>
  </si>
  <si>
    <t xml:space="preserve"> '51R-0144-005'  </t>
  </si>
  <si>
    <t xml:space="preserve"> 'CR0603-16W-330JT'      </t>
  </si>
  <si>
    <t xml:space="preserve"> 'RES SM 33 OHM 1/16W 5% 0603'             </t>
  </si>
  <si>
    <t xml:space="preserve"> '51R-0145-001'  </t>
  </si>
  <si>
    <t xml:space="preserve"> 'CR0603-16W-1001FT'     </t>
  </si>
  <si>
    <t xml:space="preserve"> 'RES SM 1K OHM 1/16W 1% 0603'             </t>
  </si>
  <si>
    <t xml:space="preserve"> '22'    </t>
  </si>
  <si>
    <t xml:space="preserve"> '51R-148-005'   </t>
  </si>
  <si>
    <t xml:space="preserve"> 'CR0603-16W-220JT'      </t>
  </si>
  <si>
    <t xml:space="preserve"> 'RES SM 22 OMH 1/16W 5% 0603'             </t>
  </si>
  <si>
    <t xml:space="preserve"> '51R-150-005'   </t>
  </si>
  <si>
    <t xml:space="preserve"> 'CR0603-16W-472JT'      </t>
  </si>
  <si>
    <t xml:space="preserve"> 'RES SM 4.7K OHM 1/16W 5% 0603'           </t>
  </si>
  <si>
    <t xml:space="preserve"> '100K'  </t>
  </si>
  <si>
    <t xml:space="preserve"> '51R-152-005'   </t>
  </si>
  <si>
    <t xml:space="preserve"> 'CR1206-8W-104JT'       </t>
  </si>
  <si>
    <t xml:space="preserve"> 'RES SM 100K OHM 1/8W 5% 1206'            </t>
  </si>
  <si>
    <t xml:space="preserve"> '51R-158-001'   </t>
  </si>
  <si>
    <t xml:space="preserve"> 'CR0603-16W-33R2FT'     </t>
  </si>
  <si>
    <t xml:space="preserve"> 'RES SM 33.2 OHM 1/16W 1% 0603'           </t>
  </si>
  <si>
    <t xml:space="preserve"> '10'    </t>
  </si>
  <si>
    <t xml:space="preserve"> '51R-159-005'   </t>
  </si>
  <si>
    <t xml:space="preserve"> 'CR0603-16W-100JT'      </t>
  </si>
  <si>
    <t xml:space="preserve"> 'RES SM 10 OHM 1/16W 5% 0603'             </t>
  </si>
  <si>
    <t xml:space="preserve"> '51R-162-005'   </t>
  </si>
  <si>
    <t xml:space="preserve"> 'CR0603-16W-104JT'      </t>
  </si>
  <si>
    <t xml:space="preserve"> 'RES SM 100K OHM 1/16W 5% 0603'           </t>
  </si>
  <si>
    <t xml:space="preserve"> '634'   </t>
  </si>
  <si>
    <t xml:space="preserve"> '51R-0177-001'  </t>
  </si>
  <si>
    <t xml:space="preserve"> 'CR0603-16W-6340FT'     </t>
  </si>
  <si>
    <t xml:space="preserve"> 'RES SM 634 OHM 1/16W 1% 0603'            </t>
  </si>
  <si>
    <t xml:space="preserve"> '768'   </t>
  </si>
  <si>
    <t xml:space="preserve"> '51R-0178-001'  </t>
  </si>
  <si>
    <t xml:space="preserve"> 'CR0603-16W-7680FT'     </t>
  </si>
  <si>
    <t xml:space="preserve"> 'RES SM 768 OHM 1/16W 1% 0603'            </t>
  </si>
  <si>
    <t xml:space="preserve"> '2.7K'  </t>
  </si>
  <si>
    <t xml:space="preserve"> '51R-184-005'   </t>
  </si>
  <si>
    <t xml:space="preserve"> 'CR0603-16W-272JT'      </t>
  </si>
  <si>
    <t xml:space="preserve"> 'RES SM 2.7K OHM 1/16W 5% 0603'           </t>
  </si>
  <si>
    <t xml:space="preserve"> '470'   </t>
  </si>
  <si>
    <t xml:space="preserve"> '51R-186-005'   </t>
  </si>
  <si>
    <t xml:space="preserve"> 'CR0603-16W-471JT'      </t>
  </si>
  <si>
    <t xml:space="preserve"> 'RES SM 470 OHM 1/16W 5% 0603'            </t>
  </si>
  <si>
    <t xml:space="preserve"> '150'   </t>
  </si>
  <si>
    <t xml:space="preserve"> '51R-190-001'   </t>
  </si>
  <si>
    <t xml:space="preserve"> 'CR0603-16W-1500FT'     </t>
  </si>
  <si>
    <t xml:space="preserve"> 'RES SM 150 OHM 1/16W 1% 0603'            </t>
  </si>
  <si>
    <t xml:space="preserve"> '51R-203-005'   </t>
  </si>
  <si>
    <t xml:space="preserve"> 'CR0603-16W-151JT'      </t>
  </si>
  <si>
    <t xml:space="preserve"> 'RES SM 150 OHM 1/16W 5% 0603'            </t>
  </si>
  <si>
    <t xml:space="preserve"> 'RES0402'  </t>
  </si>
  <si>
    <t xml:space="preserve"> '51R-204-001'   </t>
  </si>
  <si>
    <t xml:space="preserve"> 'CR0402-16W-1500FT'     </t>
  </si>
  <si>
    <t xml:space="preserve"> 'RES SM 150 OHM 1/16W 1% 0402'            </t>
  </si>
  <si>
    <t xml:space="preserve"> '549'   </t>
  </si>
  <si>
    <t xml:space="preserve"> '51R-207-001'   </t>
  </si>
  <si>
    <t xml:space="preserve"> 'CR0603-16W-5490FT'     </t>
  </si>
  <si>
    <t xml:space="preserve"> 'RES SM 549 OHM 1/16W 1% 0603'            </t>
  </si>
  <si>
    <t xml:space="preserve"> '5.1K'  </t>
  </si>
  <si>
    <t xml:space="preserve"> '51R-220-005'   </t>
  </si>
  <si>
    <t xml:space="preserve"> 'CR0603-16W-512JT'      </t>
  </si>
  <si>
    <t xml:space="preserve"> 'RES SM 5.1K OHMS 1/16W 5% 0603'          </t>
  </si>
  <si>
    <t xml:space="preserve"> '49.9'  </t>
  </si>
  <si>
    <t xml:space="preserve"> '51R-221-001'   </t>
  </si>
  <si>
    <t xml:space="preserve"> 'CR0603-16W-49R9FT'     </t>
  </si>
  <si>
    <t xml:space="preserve"> 'RES SM 49.9 OMH 1/16W 1% 0603'           </t>
  </si>
  <si>
    <t xml:space="preserve"> '180'   </t>
  </si>
  <si>
    <t xml:space="preserve"> '51R-226-005'   </t>
  </si>
  <si>
    <t xml:space="preserve"> 'CR0603-16W-181JT'      </t>
  </si>
  <si>
    <t xml:space="preserve"> 'RES SM 180 OHMS 1/16W 5% 0603'           </t>
  </si>
  <si>
    <t xml:space="preserve"> '75'    </t>
  </si>
  <si>
    <t xml:space="preserve"> '51R-229-005'   </t>
  </si>
  <si>
    <t xml:space="preserve"> 'CR0603-16W-750JT'      </t>
  </si>
  <si>
    <t xml:space="preserve"> 'RES SM 75 OHM 1/16W 5% 0603'             </t>
  </si>
  <si>
    <t xml:space="preserve"> '60.4'  </t>
  </si>
  <si>
    <t xml:space="preserve"> '51R-231-001'   </t>
  </si>
  <si>
    <t xml:space="preserve"> 'CR0603-16W-60R4FT'     </t>
  </si>
  <si>
    <t xml:space="preserve"> 'RES SM 60.4 OHM 1/16W 1% 0603'           </t>
  </si>
  <si>
    <t xml:space="preserve"> '2K'    </t>
  </si>
  <si>
    <t xml:space="preserve"> '51R-305-001'   </t>
  </si>
  <si>
    <t xml:space="preserve"> 'CR0603-16W-2001FT'     </t>
  </si>
  <si>
    <t xml:space="preserve"> 'RES SM 2K OMH 1/16W 1% 0603'             </t>
  </si>
  <si>
    <t xml:space="preserve"> '15'    </t>
  </si>
  <si>
    <t xml:space="preserve"> '51R-306-005'   </t>
  </si>
  <si>
    <t xml:space="preserve"> 'CR0603-16W-150JT'      </t>
  </si>
  <si>
    <t xml:space="preserve"> 'RES SM 15 OHM 1/16W 5% 0603'             </t>
  </si>
  <si>
    <t xml:space="preserve"> '15K'   </t>
  </si>
  <si>
    <t xml:space="preserve"> '51R-316-005'   </t>
  </si>
  <si>
    <t xml:space="preserve"> 'CR0603-16W-153JT'      </t>
  </si>
  <si>
    <t xml:space="preserve"> 'RES SM 15K OHM 1/16W 5% 0603'            </t>
  </si>
  <si>
    <t xml:space="preserve"> '24.3K' </t>
  </si>
  <si>
    <t xml:space="preserve"> '51R-320-001'   </t>
  </si>
  <si>
    <t xml:space="preserve"> 'CR0603-16W-2432FT'     </t>
  </si>
  <si>
    <t xml:space="preserve"> 'RES SM 24.3K OHM 1/16W 1% 0603'          </t>
  </si>
  <si>
    <t xml:space="preserve"> '150K'  </t>
  </si>
  <si>
    <t xml:space="preserve"> '51R-322-001'   </t>
  </si>
  <si>
    <t xml:space="preserve"> 'CR0603-16W-1503FT'     </t>
  </si>
  <si>
    <t xml:space="preserve"> 'RES SM 150K OHM 1/16W 1% 0603'           </t>
  </si>
  <si>
    <t xml:space="preserve"> '60.4K' </t>
  </si>
  <si>
    <t xml:space="preserve"> '51R-348-001'   </t>
  </si>
  <si>
    <t xml:space="preserve"> 'CR0603-16W-6042FT'     </t>
  </si>
  <si>
    <t xml:space="preserve"> 'RES SM 60.4K OHM 1/16W 1% 0603'          </t>
  </si>
  <si>
    <t xml:space="preserve"> '102'   </t>
  </si>
  <si>
    <t xml:space="preserve"> '51R-360-001'   </t>
  </si>
  <si>
    <t xml:space="preserve"> 'CR0603-16W-1020FT'     </t>
  </si>
  <si>
    <t xml:space="preserve"> 'RES SM 102 OHM 1/16W 1% 0603'            </t>
  </si>
  <si>
    <t xml:space="preserve"> '11.3'  </t>
  </si>
  <si>
    <t xml:space="preserve"> '51R-361-001'   </t>
  </si>
  <si>
    <t xml:space="preserve"> 'CR0603-16W-11R3FT'     </t>
  </si>
  <si>
    <t xml:space="preserve"> 'RES SM 11.3 OHM 1/16W 1% 0603'           </t>
  </si>
  <si>
    <t xml:space="preserve"> '6.49K' </t>
  </si>
  <si>
    <t xml:space="preserve"> '51R-363-001'   </t>
  </si>
  <si>
    <t xml:space="preserve"> 'CR0603-16W-6491FT'     </t>
  </si>
  <si>
    <t xml:space="preserve"> 'RES SM 6.49K OHM 1/16W 1% 0603'          </t>
  </si>
  <si>
    <t xml:space="preserve"> '34'    </t>
  </si>
  <si>
    <t xml:space="preserve"> '51R-365-001'   </t>
  </si>
  <si>
    <t xml:space="preserve"> 'CR0603-16W-34R0FT'     </t>
  </si>
  <si>
    <t xml:space="preserve"> 'RES SM 34 OHM 1/16W 1% 0603'             </t>
  </si>
  <si>
    <t xml:space="preserve"> '51R-368-000'   </t>
  </si>
  <si>
    <t xml:space="preserve"> 'CR0402-16W-000T'       </t>
  </si>
  <si>
    <t xml:space="preserve"> 'RES SM 0 OHM 1/16W 0402'                 </t>
  </si>
  <si>
    <t xml:space="preserve"> '51R-369-005'   </t>
  </si>
  <si>
    <t xml:space="preserve"> 'CR0402-16W-103JT'      </t>
  </si>
  <si>
    <t xml:space="preserve"> 'RES SM 10K OHM 1/16W 5% 0402'            </t>
  </si>
  <si>
    <t xml:space="preserve"> '261'   </t>
  </si>
  <si>
    <t xml:space="preserve"> '51R-376-001'   </t>
  </si>
  <si>
    <t xml:space="preserve"> 'CR0402-16W-2610FT'     </t>
  </si>
  <si>
    <t xml:space="preserve"> 'RES SM 261 OHM 1/16W 1% 0402'            </t>
  </si>
  <si>
    <t xml:space="preserve"> '1.96K' </t>
  </si>
  <si>
    <t xml:space="preserve"> '51R-378-001'   </t>
  </si>
  <si>
    <t xml:space="preserve"> 'CR0603-16W-1961FT'     </t>
  </si>
  <si>
    <t xml:space="preserve"> 'RES SM 1.96K OHM 1/16W 1% 0603'          </t>
  </si>
  <si>
    <t xml:space="preserve"> '51R-386-001'   </t>
  </si>
  <si>
    <t xml:space="preserve"> 'CR0402-16W-1000FT'     </t>
  </si>
  <si>
    <t xml:space="preserve"> 'RES SM 100 OHM 1/16W 1% 0402'            </t>
  </si>
  <si>
    <t xml:space="preserve"> '332'   </t>
  </si>
  <si>
    <t xml:space="preserve"> '51R-387-001'   </t>
  </si>
  <si>
    <t xml:space="preserve"> 'CR0603-16W-3320FT'     </t>
  </si>
  <si>
    <t xml:space="preserve"> 'RES SM 332 OHM 1/16W 1% 0603'            </t>
  </si>
  <si>
    <t xml:space="preserve"> '475'   </t>
  </si>
  <si>
    <t xml:space="preserve"> '51R-391-001'   </t>
  </si>
  <si>
    <t xml:space="preserve"> 'CR0402-16W-4750FT'     </t>
  </si>
  <si>
    <t xml:space="preserve"> 'RES SM 475 OHM 1/16W 1% 0402'            </t>
  </si>
  <si>
    <t xml:space="preserve"> '22.1'  </t>
  </si>
  <si>
    <t xml:space="preserve"> '51R-393-001'   </t>
  </si>
  <si>
    <t xml:space="preserve"> 'CR0402-16W-22R1FT'     </t>
  </si>
  <si>
    <t xml:space="preserve"> 'RES SM 22.1 OHM 1/16W 1% 0402'           </t>
  </si>
  <si>
    <t xml:space="preserve"> '51R-396-005'   </t>
  </si>
  <si>
    <t xml:space="preserve"> 'CR0402-16W-472JT'      </t>
  </si>
  <si>
    <t xml:space="preserve"> 'RES SM 4.7K OHM 1/16W 5% 0402'           </t>
  </si>
  <si>
    <t xml:space="preserve"> '51'    </t>
  </si>
  <si>
    <t xml:space="preserve"> '51R-397-005'   </t>
  </si>
  <si>
    <t xml:space="preserve"> 'CR0402-16W-510JT'      </t>
  </si>
  <si>
    <t xml:space="preserve"> 'RES SM 51 OHM 1/16W 5% 0402'             </t>
  </si>
  <si>
    <t xml:space="preserve"> '51R-398-005'   </t>
  </si>
  <si>
    <t xml:space="preserve"> 'CR0402-16W-102JT'      </t>
  </si>
  <si>
    <t xml:space="preserve"> 'RES SM 1K OHM 1/16W 5% 0402'             </t>
  </si>
  <si>
    <t xml:space="preserve"> '215'   </t>
  </si>
  <si>
    <t xml:space="preserve"> '51R-404-001'   </t>
  </si>
  <si>
    <t xml:space="preserve"> 'CR0805-10W-2150FT'     </t>
  </si>
  <si>
    <t xml:space="preserve"> 'RES SM 215 OHM 1/10W 1% 0805'            </t>
  </si>
  <si>
    <t xml:space="preserve"> '23.2K' </t>
  </si>
  <si>
    <t xml:space="preserve"> '51R-406-001'   </t>
  </si>
  <si>
    <t xml:space="preserve"> 'CR0603-16W-2322FT'     </t>
  </si>
  <si>
    <t xml:space="preserve"> 'RES SM 23.2K OHM 1/16W 1% 0603'          </t>
  </si>
  <si>
    <t xml:space="preserve"> '0.012' </t>
  </si>
  <si>
    <t xml:space="preserve"> '51R-408-001'   </t>
  </si>
  <si>
    <t xml:space="preserve"> 'ULCR0603-10W-R012FT'   </t>
  </si>
  <si>
    <t xml:space="preserve"> 'RES SM 0.012 OHM 1/10W 1% 0603'          </t>
  </si>
  <si>
    <t xml:space="preserve"> '0.02'  </t>
  </si>
  <si>
    <t xml:space="preserve"> '51R-409-001'   </t>
  </si>
  <si>
    <t xml:space="preserve"> 'ULCR0603-10W-R020FT'   </t>
  </si>
  <si>
    <t xml:space="preserve"> 'RES SM 0.020 OHM 1/10W 1% 0603'          </t>
  </si>
  <si>
    <t xml:space="preserve"> '110K'  </t>
  </si>
  <si>
    <t xml:space="preserve"> '51R-411-001'   </t>
  </si>
  <si>
    <t xml:space="preserve"> 'CR0603-16W-1103FT'     </t>
  </si>
  <si>
    <t xml:space="preserve"> 'RES SM 110K OHM 1/16W 1% 0603'           </t>
  </si>
  <si>
    <t xml:space="preserve"> '2%'</t>
  </si>
  <si>
    <t xml:space="preserve"> '51R-412-002'   </t>
  </si>
  <si>
    <t xml:space="preserve"> 'ULCR1206-4W-R012GT'    </t>
  </si>
  <si>
    <t xml:space="preserve"> 'RES SM 0.012 OHM 1/4W 2% 100PPM 1206'    </t>
  </si>
  <si>
    <t xml:space="preserve"> '51R-413-002'   </t>
  </si>
  <si>
    <t xml:space="preserve"> 'ULCR1206-4W-R020GT'    </t>
  </si>
  <si>
    <t xml:space="preserve"> 'RES SM 0.020 OHM 1/4W 2% 100PPM 1206'    </t>
  </si>
  <si>
    <t xml:space="preserve"> '3.01K' </t>
  </si>
  <si>
    <t xml:space="preserve"> '51R-422-001'   </t>
  </si>
  <si>
    <t xml:space="preserve"> 'CR0603-16W-3011FT'     </t>
  </si>
  <si>
    <t xml:space="preserve"> 'RES SM 3.01K OHM 1/16W 1% 0603'          </t>
  </si>
  <si>
    <t xml:space="preserve"> '487'   </t>
  </si>
  <si>
    <t xml:space="preserve"> '51R-423-001'   </t>
  </si>
  <si>
    <t xml:space="preserve"> 'CR0603-16W-4870FT'     </t>
  </si>
  <si>
    <t xml:space="preserve"> 'RES SM 487 OHM 1/16W 1% 0603'            </t>
  </si>
  <si>
    <t xml:space="preserve"> '732'   </t>
  </si>
  <si>
    <t xml:space="preserve"> '51R-424-001'   </t>
  </si>
  <si>
    <t xml:space="preserve"> 'CR0603-16W-7320FT'     </t>
  </si>
  <si>
    <t xml:space="preserve"> 'RES SM 732 OHM 1/16W 1% 0603'            </t>
  </si>
  <si>
    <t xml:space="preserve"> '3.92K' </t>
  </si>
  <si>
    <t xml:space="preserve"> '51R-425-001'   </t>
  </si>
  <si>
    <t xml:space="preserve"> 'CR0603-16W-3921FT'     </t>
  </si>
  <si>
    <t xml:space="preserve"> 'RES SM 3.92K OHM 1/16W 1% 0603'          </t>
  </si>
  <si>
    <t xml:space="preserve"> '1.3K'  </t>
  </si>
  <si>
    <t xml:space="preserve"> '51R-426-001'   </t>
  </si>
  <si>
    <t xml:space="preserve"> 'CR0603-16W-1301FT'     </t>
  </si>
  <si>
    <t xml:space="preserve"> 'RES SM 1.3K OHM 1/16W 1% 0603'           </t>
  </si>
  <si>
    <t xml:space="preserve"> '287'   </t>
  </si>
  <si>
    <t xml:space="preserve"> '51R-427-001'   </t>
  </si>
  <si>
    <t xml:space="preserve"> 'CR0603-16W-2870FT'     </t>
  </si>
  <si>
    <t xml:space="preserve"> 'RES SM 287 OHM 1/16W 1% 0603'            </t>
  </si>
  <si>
    <t xml:space="preserve"> '30.1'  </t>
  </si>
  <si>
    <t xml:space="preserve"> '51R-428-001'   </t>
  </si>
  <si>
    <t xml:space="preserve"> 'CR0603-16W-30R1FT'     </t>
  </si>
  <si>
    <t xml:space="preserve"> 'RES SM 30.1 OHM 1/16W 1% 0603'           </t>
  </si>
  <si>
    <t xml:space="preserve"> '39'    </t>
  </si>
  <si>
    <t xml:space="preserve"> '51R-429-005'   </t>
  </si>
  <si>
    <t xml:space="preserve"> 'CR0603-16W-390JT'      </t>
  </si>
  <si>
    <t xml:space="preserve"> 'RES SM 39 OHM 1/16W 5% 0603'             </t>
  </si>
  <si>
    <t xml:space="preserve"> '17.4K' </t>
  </si>
  <si>
    <t xml:space="preserve"> '0.5%'</t>
  </si>
  <si>
    <t xml:space="preserve"> '51R-430-050'   </t>
  </si>
  <si>
    <t xml:space="preserve"> 'TFCR0603-10W-K-1742DT' </t>
  </si>
  <si>
    <t xml:space="preserve"> 'RES SM 17.4K OHM 1/10W 0.5% 100PPM 0603' </t>
  </si>
  <si>
    <t xml:space="preserve"> '36.5K' </t>
  </si>
  <si>
    <t xml:space="preserve"> '51R-431-001'   </t>
  </si>
  <si>
    <t xml:space="preserve"> 'TFCR0805-8W-C-3652FT'  </t>
  </si>
  <si>
    <t xml:space="preserve"> 'RES SM 36.5K OHM 1/8W 1% 50PPM 0805'     </t>
  </si>
  <si>
    <t xml:space="preserve"> '8.87K' </t>
  </si>
  <si>
    <t xml:space="preserve"> '51R-432-001'   </t>
  </si>
  <si>
    <t xml:space="preserve"> 'TFCR0805-8W-C-8871FT'  </t>
  </si>
  <si>
    <t xml:space="preserve"> 'RES SM 8.87K OHM 1/8W 1% 50PPM 0805'     </t>
  </si>
  <si>
    <t xml:space="preserve"> '887'   </t>
  </si>
  <si>
    <t xml:space="preserve"> '51R-433-001'   </t>
  </si>
  <si>
    <t xml:space="preserve"> 'CR0603-16W-8870FT'     </t>
  </si>
  <si>
    <t xml:space="preserve"> 'RES SM 887 OHM 1/16W 1% 0603'            </t>
  </si>
  <si>
    <t xml:space="preserve"> '499'   </t>
  </si>
  <si>
    <t xml:space="preserve"> '51R-434-001'   </t>
  </si>
  <si>
    <t xml:space="preserve"> 'CR0603-16W-4990FT'     </t>
  </si>
  <si>
    <t xml:space="preserve"> 'RES SM 499 OHM  1/16W 1% 0603'           </t>
  </si>
  <si>
    <t xml:space="preserve"> '1.21K' </t>
  </si>
  <si>
    <t xml:space="preserve"> '51R-435-001'   </t>
  </si>
  <si>
    <t xml:space="preserve"> 'CR0603-16W-1211FT'     </t>
  </si>
  <si>
    <t xml:space="preserve"> 'RES SM 1.21K OHM 1/16W 1% 0603'          </t>
  </si>
  <si>
    <t xml:space="preserve"> '1M'    </t>
  </si>
  <si>
    <t xml:space="preserve"> '51R-437-001'   </t>
  </si>
  <si>
    <t xml:space="preserve"> 'CR0603-16W-1004FT'     </t>
  </si>
  <si>
    <t xml:space="preserve"> 'RES SM 1M OHM 1/16W 1% 0603'             </t>
  </si>
  <si>
    <t xml:space="preserve"> '110'   </t>
  </si>
  <si>
    <t xml:space="preserve"> '51R-438-001'   </t>
  </si>
  <si>
    <t xml:space="preserve"> 'CR0603-16W-1100FT'     </t>
  </si>
  <si>
    <t xml:space="preserve"> 'RES SM 110 OHM 1/16W 1% 0603'            </t>
  </si>
  <si>
    <t xml:space="preserve"> '147'   </t>
  </si>
  <si>
    <t xml:space="preserve"> '51R-439-001'   </t>
  </si>
  <si>
    <t xml:space="preserve"> 'CR0603-16W-1470FT'     </t>
  </si>
  <si>
    <t xml:space="preserve"> 'RES SM 147 OHM 1/16W 1% 0603'            </t>
  </si>
  <si>
    <t xml:space="preserve"> '226'   </t>
  </si>
  <si>
    <t xml:space="preserve"> '51R-440-001'   </t>
  </si>
  <si>
    <t xml:space="preserve"> 'CR0603-16W-2260FT'     </t>
  </si>
  <si>
    <t xml:space="preserve"> 'RES SM 226 OHM 1/16W 1% 0603'            </t>
  </si>
  <si>
    <t xml:space="preserve"> '51R-441-001'   </t>
  </si>
  <si>
    <t xml:space="preserve"> 'CR0603-16W-2490FT'     </t>
  </si>
  <si>
    <t xml:space="preserve"> 'RES SM 249 OHM 1/16W 1% 0603'            </t>
  </si>
  <si>
    <t xml:space="preserve"> '357'   </t>
  </si>
  <si>
    <t xml:space="preserve"> '51R-442-001'   </t>
  </si>
  <si>
    <t xml:space="preserve"> 'CR0603-16W-3570FT'     </t>
  </si>
  <si>
    <t xml:space="preserve"> 'RES SM 357 OHM 1/16W 1% 0603'            </t>
  </si>
  <si>
    <t xml:space="preserve"> '392'   </t>
  </si>
  <si>
    <t xml:space="preserve"> '51R-443-001'   </t>
  </si>
  <si>
    <t xml:space="preserve"> 'CR0603-16W-3920FT'     </t>
  </si>
  <si>
    <t xml:space="preserve"> 'RES SM 392 OHM 1/16W 1% 0603'            </t>
  </si>
  <si>
    <t xml:space="preserve"> '453'   </t>
  </si>
  <si>
    <t xml:space="preserve"> '51R-445-001'   </t>
  </si>
  <si>
    <t xml:space="preserve"> 'CR0603-16W-4530FT'     </t>
  </si>
  <si>
    <t xml:space="preserve"> 'RES SM 453 OHM 1/16W 1% 0603'            </t>
  </si>
  <si>
    <t xml:space="preserve"> '464'   </t>
  </si>
  <si>
    <t xml:space="preserve"> '51R-446-001'   </t>
  </si>
  <si>
    <t xml:space="preserve"> 'CR0603-16W-4640FT'     </t>
  </si>
  <si>
    <t xml:space="preserve"> 'RES SM 464 OHM 1/16W 1% 0603'            </t>
  </si>
  <si>
    <t xml:space="preserve"> '536'   </t>
  </si>
  <si>
    <t xml:space="preserve"> '51R-447-001'   </t>
  </si>
  <si>
    <t xml:space="preserve"> 'CR0603-16W-5360FT'     </t>
  </si>
  <si>
    <t xml:space="preserve"> 'RES SM 536 OHM 1/16W 1% 0603'            </t>
  </si>
  <si>
    <t xml:space="preserve"> '604'   </t>
  </si>
  <si>
    <t xml:space="preserve"> '51R-448-001'   </t>
  </si>
  <si>
    <t xml:space="preserve"> 'CR0603-16W-6040FT'     </t>
  </si>
  <si>
    <t xml:space="preserve"> 'RES SM 604 OHM 1/16W 1% 0603'            </t>
  </si>
  <si>
    <t xml:space="preserve"> '6.19K' </t>
  </si>
  <si>
    <t xml:space="preserve"> '51R-450-001'   </t>
  </si>
  <si>
    <t xml:space="preserve"> 'CR0603-16W-6191FT'     </t>
  </si>
  <si>
    <t xml:space="preserve"> 'RES SM 6.19K OHM 1/16W 1% 0603'          </t>
  </si>
  <si>
    <t xml:space="preserve"> '750'   </t>
  </si>
  <si>
    <t xml:space="preserve"> '51R-451-001'   </t>
  </si>
  <si>
    <t xml:space="preserve"> 'CR0603-16W-7500FT'     </t>
  </si>
  <si>
    <t xml:space="preserve"> 'RES SM 750 OHM 1/16W 1% 0603'            </t>
  </si>
  <si>
    <t xml:space="preserve"> '12.7'  </t>
  </si>
  <si>
    <t xml:space="preserve"> '51R-452-001'   </t>
  </si>
  <si>
    <t xml:space="preserve"> 'CR1206-4W-12R7FT'      </t>
  </si>
  <si>
    <t xml:space="preserve"> 'RES SM 12.7 OHM 1/4W 1% 1206'            </t>
  </si>
  <si>
    <t xml:space="preserve"> '6.98K' </t>
  </si>
  <si>
    <t xml:space="preserve"> '51R-460-001'   </t>
  </si>
  <si>
    <t xml:space="preserve"> 'CR0603-16W-6981FT'     </t>
  </si>
  <si>
    <t xml:space="preserve"> 'RES SM 6.98K OHM 1/16W 1% 0603'          </t>
  </si>
  <si>
    <t xml:space="preserve"> '2.37K' </t>
  </si>
  <si>
    <t xml:space="preserve"> '51R-461-001'   </t>
  </si>
  <si>
    <t xml:space="preserve"> 'CR0603-16W-2371FT'     </t>
  </si>
  <si>
    <t xml:space="preserve"> 'RES SM 2.37K OHM 1/16W 1% 0603'          </t>
  </si>
  <si>
    <t xml:space="preserve"> '88.7K' </t>
  </si>
  <si>
    <t xml:space="preserve"> '51R-462-001'   </t>
  </si>
  <si>
    <t xml:space="preserve"> 'CR0603-16W-8872FT'     </t>
  </si>
  <si>
    <t xml:space="preserve"> 'RES SM 88.7K OHM 1/16W 1% 0603'          </t>
  </si>
  <si>
    <t xml:space="preserve"> '124'   </t>
  </si>
  <si>
    <t xml:space="preserve"> '51R-463-001'   </t>
  </si>
  <si>
    <t xml:space="preserve"> 'CR1206-4W-1240FT'      </t>
  </si>
  <si>
    <t xml:space="preserve"> 'VENKEL'    </t>
  </si>
  <si>
    <t xml:space="preserve"> 'RES SM  124 OHM 1/4W THKFLK 1% 1206'</t>
  </si>
  <si>
    <t xml:space="preserve"> '53.6'  </t>
  </si>
  <si>
    <t xml:space="preserve"> '51R-464-001'   </t>
  </si>
  <si>
    <t xml:space="preserve"> 'CR1206-4W-53R6FT'      </t>
  </si>
  <si>
    <t xml:space="preserve"> 'RES SM 53.6 OHM 1/4W THKFLM 1% 1206'</t>
  </si>
  <si>
    <t xml:space="preserve"> '715'   </t>
  </si>
  <si>
    <t xml:space="preserve"> '51R-465-001'   </t>
  </si>
  <si>
    <t xml:space="preserve"> 'CR1206-4W-7150FT'      </t>
  </si>
  <si>
    <t xml:space="preserve"> 'RES SM  715 OHM 1/4W THKFLK 1% 1206'</t>
  </si>
  <si>
    <t xml:space="preserve"> 'DNP'   </t>
  </si>
  <si>
    <t xml:space="preserve"> 'NA'</t>
  </si>
  <si>
    <t xml:space="preserve"> 'DO_NOT_POP'    </t>
  </si>
  <si>
    <t xml:space="preserve"> 'DNP'                   </t>
  </si>
  <si>
    <t xml:space="preserve"> 'DNP'    </t>
  </si>
  <si>
    <t xml:space="preserve"> 'NA'      </t>
  </si>
  <si>
    <t xml:space="preserve"> 'DNP  0402 Resistor Footprint'            </t>
  </si>
  <si>
    <t xml:space="preserve"> 'DNP  0603 Resistor Footprint'            </t>
  </si>
  <si>
    <t xml:space="preserve"> 'DNP  0805 Resistor Footprint'            </t>
  </si>
  <si>
    <t xml:space="preserve">END_PART</t>
  </si>
  <si>
    <t xml:space="preserve">END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42"/>
    <col collapsed="false" customWidth="true" hidden="false" outlineLevel="0" max="3" min="3" style="0" width="5.41"/>
    <col collapsed="false" customWidth="true" hidden="false" outlineLevel="0" max="4" min="4" style="0" width="14.7"/>
    <col collapsed="false" customWidth="true" hidden="false" outlineLevel="0" max="5" min="5" style="0" width="20.28"/>
    <col collapsed="false" customWidth="true" hidden="false" outlineLevel="0" max="6" min="6" style="0" width="10.13"/>
    <col collapsed="false" customWidth="true" hidden="false" outlineLevel="0" max="7" min="7" style="0" width="8.56"/>
    <col collapsed="false" customWidth="true" hidden="false" outlineLevel="0" max="8" min="8" style="0" width="34.41"/>
    <col collapsed="false" customWidth="true" hidden="false" outlineLevel="0" max="9" min="9" style="0" width="4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  <c r="E6" s="0" t="s">
        <v>7</v>
      </c>
      <c r="F6" s="0" t="s">
        <v>8</v>
      </c>
      <c r="G6" s="0" t="s">
        <v>9</v>
      </c>
      <c r="H6" s="0" t="s">
        <v>10</v>
      </c>
      <c r="I6" s="0" t="s">
        <v>11</v>
      </c>
    </row>
    <row r="7" customFormat="false" ht="12.75" hidden="false" customHeight="false" outlineLevel="0" collapsed="false">
      <c r="A7" s="0" t="s">
        <v>2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J8" s="0" t="str">
        <f aca="false">MID(D8,7,4)</f>
        <v>003-</v>
      </c>
      <c r="K8" s="0" t="str">
        <f aca="false">(RIGHT(J8,1))</f>
        <v>-</v>
      </c>
      <c r="L8" s="0" t="e">
        <f aca="false">VALUE(K8)</f>
        <v>#VALUE!</v>
      </c>
      <c r="M8" s="0" t="str">
        <f aca="false">IF(ISNUMBER(L8),RIGHT(J8,3),LEFT(J8,3))</f>
        <v>003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22</v>
      </c>
      <c r="D9" s="0" t="s">
        <v>23</v>
      </c>
      <c r="E9" s="0" t="s">
        <v>24</v>
      </c>
      <c r="F9" s="0" t="s">
        <v>25</v>
      </c>
      <c r="G9" s="0" t="s">
        <v>18</v>
      </c>
      <c r="H9" s="0" t="s">
        <v>26</v>
      </c>
      <c r="I9" s="0" t="s">
        <v>27</v>
      </c>
      <c r="J9" s="0" t="str">
        <f aca="false">MID(D9,7,4)</f>
        <v>018-</v>
      </c>
      <c r="K9" s="0" t="str">
        <f aca="false">(RIGHT(J9,1))</f>
        <v>-</v>
      </c>
      <c r="L9" s="0" t="e">
        <f aca="false">VALUE(K9)</f>
        <v>#VALUE!</v>
      </c>
      <c r="M9" s="0" t="str">
        <f aca="false">IF(ISNUMBER(L9),RIGHT(J9,3),LEFT(J9,3))</f>
        <v>018</v>
      </c>
    </row>
    <row r="10" customFormat="false" ht="12.75" hidden="false" customHeight="false" outlineLevel="0" collapsed="false">
      <c r="A10" s="0" t="s">
        <v>20</v>
      </c>
      <c r="B10" s="0" t="s">
        <v>13</v>
      </c>
      <c r="C10" s="0" t="s">
        <v>14</v>
      </c>
      <c r="D10" s="0" t="s">
        <v>28</v>
      </c>
      <c r="E10" s="0" t="s">
        <v>29</v>
      </c>
      <c r="F10" s="0" t="s">
        <v>25</v>
      </c>
      <c r="G10" s="0" t="s">
        <v>18</v>
      </c>
      <c r="H10" s="0" t="s">
        <v>30</v>
      </c>
      <c r="I10" s="0" t="s">
        <v>27</v>
      </c>
      <c r="J10" s="0" t="str">
        <f aca="false">MID(D10,7,4)</f>
        <v>0023</v>
      </c>
      <c r="K10" s="0" t="str">
        <f aca="false">(RIGHT(J10,1))</f>
        <v>3</v>
      </c>
      <c r="L10" s="0" t="n">
        <f aca="false">VALUE(K10)</f>
        <v>3</v>
      </c>
      <c r="M10" s="0" t="str">
        <f aca="false">IF(ISNUMBER(L10),RIGHT(J10,3),LEFT(J10,3))</f>
        <v>023</v>
      </c>
    </row>
    <row r="11" customFormat="false" ht="12.75" hidden="false" customHeight="false" outlineLevel="0" collapsed="false">
      <c r="A11" s="0" t="s">
        <v>20</v>
      </c>
      <c r="B11" s="0" t="s">
        <v>31</v>
      </c>
      <c r="C11" s="0" t="s">
        <v>32</v>
      </c>
      <c r="D11" s="0" t="s">
        <v>33</v>
      </c>
      <c r="E11" s="0" t="s">
        <v>34</v>
      </c>
      <c r="F11" s="0" t="s">
        <v>25</v>
      </c>
      <c r="G11" s="0" t="s">
        <v>18</v>
      </c>
      <c r="H11" s="0" t="s">
        <v>35</v>
      </c>
      <c r="I11" s="0" t="s">
        <v>27</v>
      </c>
      <c r="J11" s="0" t="str">
        <f aca="false">MID(D11,7,4)</f>
        <v>024-</v>
      </c>
      <c r="K11" s="0" t="str">
        <f aca="false">(RIGHT(J11,1))</f>
        <v>-</v>
      </c>
      <c r="L11" s="0" t="e">
        <f aca="false">VALUE(K11)</f>
        <v>#VALUE!</v>
      </c>
      <c r="M11" s="0" t="str">
        <f aca="false">IF(ISNUMBER(L11),RIGHT(J11,3),LEFT(J11,3))</f>
        <v>024</v>
      </c>
    </row>
    <row r="12" customFormat="false" ht="12.75" hidden="false" customHeight="false" outlineLevel="0" collapsed="false">
      <c r="A12" s="0" t="s">
        <v>20</v>
      </c>
      <c r="B12" s="0" t="s">
        <v>36</v>
      </c>
      <c r="C12" s="0" t="s">
        <v>32</v>
      </c>
      <c r="D12" s="0" t="s">
        <v>37</v>
      </c>
      <c r="E12" s="0" t="s">
        <v>38</v>
      </c>
      <c r="F12" s="0" t="s">
        <v>25</v>
      </c>
      <c r="G12" s="0" t="s">
        <v>18</v>
      </c>
      <c r="H12" s="0" t="s">
        <v>39</v>
      </c>
      <c r="I12" s="0" t="s">
        <v>27</v>
      </c>
      <c r="J12" s="0" t="str">
        <f aca="false">MID(D12,7,4)</f>
        <v>026-</v>
      </c>
      <c r="K12" s="0" t="str">
        <f aca="false">(RIGHT(J12,1))</f>
        <v>-</v>
      </c>
      <c r="L12" s="0" t="e">
        <f aca="false">VALUE(K12)</f>
        <v>#VALUE!</v>
      </c>
      <c r="M12" s="0" t="str">
        <f aca="false">IF(ISNUMBER(L12),RIGHT(J12,3),LEFT(J12,3))</f>
        <v>026</v>
      </c>
    </row>
    <row r="13" customFormat="false" ht="12.75" hidden="false" customHeight="false" outlineLevel="0" collapsed="false">
      <c r="A13" s="0" t="s">
        <v>20</v>
      </c>
      <c r="B13" s="0" t="s">
        <v>40</v>
      </c>
      <c r="C13" s="0" t="s">
        <v>32</v>
      </c>
      <c r="D13" s="0" t="s">
        <v>41</v>
      </c>
      <c r="E13" s="0" t="s">
        <v>42</v>
      </c>
      <c r="F13" s="0" t="s">
        <v>25</v>
      </c>
      <c r="G13" s="0" t="s">
        <v>18</v>
      </c>
      <c r="H13" s="0" t="s">
        <v>43</v>
      </c>
      <c r="I13" s="0" t="s">
        <v>27</v>
      </c>
      <c r="J13" s="0" t="str">
        <f aca="false">MID(D13,7,4)</f>
        <v>0034</v>
      </c>
      <c r="K13" s="0" t="str">
        <f aca="false">(RIGHT(J13,1))</f>
        <v>4</v>
      </c>
      <c r="L13" s="0" t="n">
        <f aca="false">VALUE(K13)</f>
        <v>4</v>
      </c>
      <c r="M13" s="0" t="str">
        <f aca="false">IF(ISNUMBER(L13),RIGHT(J13,3),LEFT(J13,3))</f>
        <v>034</v>
      </c>
    </row>
    <row r="14" customFormat="false" ht="12.75" hidden="false" customHeight="false" outlineLevel="0" collapsed="false">
      <c r="A14" s="0" t="s">
        <v>20</v>
      </c>
      <c r="B14" s="0" t="s">
        <v>44</v>
      </c>
      <c r="C14" s="0" t="s">
        <v>22</v>
      </c>
      <c r="D14" s="0" t="s">
        <v>45</v>
      </c>
      <c r="E14" s="0" t="s">
        <v>46</v>
      </c>
      <c r="F14" s="0" t="s">
        <v>25</v>
      </c>
      <c r="G14" s="0" t="s">
        <v>18</v>
      </c>
      <c r="H14" s="0" t="s">
        <v>47</v>
      </c>
      <c r="I14" s="0" t="s">
        <v>27</v>
      </c>
      <c r="J14" s="0" t="str">
        <f aca="false">MID(D14,7,4)</f>
        <v>0035</v>
      </c>
      <c r="K14" s="0" t="str">
        <f aca="false">(RIGHT(J14,1))</f>
        <v>5</v>
      </c>
      <c r="L14" s="0" t="n">
        <f aca="false">VALUE(K14)</f>
        <v>5</v>
      </c>
      <c r="M14" s="0" t="str">
        <f aca="false">IF(ISNUMBER(L14),RIGHT(J14,3),LEFT(J14,3))</f>
        <v>035</v>
      </c>
    </row>
    <row r="15" customFormat="false" ht="12.75" hidden="false" customHeight="false" outlineLevel="0" collapsed="false">
      <c r="A15" s="0" t="s">
        <v>20</v>
      </c>
      <c r="B15" s="0" t="s">
        <v>48</v>
      </c>
      <c r="C15" s="0" t="s">
        <v>32</v>
      </c>
      <c r="D15" s="0" t="s">
        <v>49</v>
      </c>
      <c r="E15" s="0" t="s">
        <v>50</v>
      </c>
      <c r="F15" s="0" t="s">
        <v>25</v>
      </c>
      <c r="G15" s="0" t="s">
        <v>18</v>
      </c>
      <c r="H15" s="0" t="s">
        <v>51</v>
      </c>
      <c r="I15" s="0" t="s">
        <v>27</v>
      </c>
      <c r="J15" s="0" t="str">
        <f aca="false">MID(D15,7,4)</f>
        <v>0037</v>
      </c>
      <c r="K15" s="0" t="str">
        <f aca="false">(RIGHT(J15,1))</f>
        <v>7</v>
      </c>
      <c r="L15" s="0" t="n">
        <f aca="false">VALUE(K15)</f>
        <v>7</v>
      </c>
      <c r="M15" s="0" t="str">
        <f aca="false">IF(ISNUMBER(L15),RIGHT(J15,3),LEFT(J15,3))</f>
        <v>037</v>
      </c>
    </row>
    <row r="16" customFormat="false" ht="12.75" hidden="false" customHeight="false" outlineLevel="0" collapsed="false">
      <c r="A16" s="0" t="s">
        <v>20</v>
      </c>
      <c r="B16" s="0" t="s">
        <v>52</v>
      </c>
      <c r="C16" s="0" t="s">
        <v>22</v>
      </c>
      <c r="D16" s="0" t="s">
        <v>53</v>
      </c>
      <c r="E16" s="0" t="s">
        <v>54</v>
      </c>
      <c r="F16" s="0" t="s">
        <v>25</v>
      </c>
      <c r="G16" s="0" t="s">
        <v>18</v>
      </c>
      <c r="H16" s="0" t="s">
        <v>55</v>
      </c>
      <c r="I16" s="0" t="s">
        <v>27</v>
      </c>
      <c r="J16" s="0" t="str">
        <f aca="false">MID(D16,7,4)</f>
        <v>047-</v>
      </c>
      <c r="K16" s="0" t="str">
        <f aca="false">(RIGHT(J16,1))</f>
        <v>-</v>
      </c>
      <c r="L16" s="0" t="e">
        <f aca="false">VALUE(K16)</f>
        <v>#VALUE!</v>
      </c>
      <c r="M16" s="0" t="str">
        <f aca="false">IF(ISNUMBER(L16),RIGHT(J16,3),LEFT(J16,3))</f>
        <v>047</v>
      </c>
    </row>
    <row r="17" customFormat="false" ht="12.75" hidden="false" customHeight="false" outlineLevel="0" collapsed="false">
      <c r="A17" s="0" t="s">
        <v>20</v>
      </c>
      <c r="B17" s="0" t="s">
        <v>56</v>
      </c>
      <c r="C17" s="0" t="s">
        <v>22</v>
      </c>
      <c r="D17" s="0" t="s">
        <v>57</v>
      </c>
      <c r="E17" s="0" t="s">
        <v>58</v>
      </c>
      <c r="F17" s="0" t="s">
        <v>25</v>
      </c>
      <c r="G17" s="0" t="s">
        <v>18</v>
      </c>
      <c r="H17" s="0" t="s">
        <v>59</v>
      </c>
      <c r="I17" s="0" t="s">
        <v>27</v>
      </c>
      <c r="J17" s="0" t="str">
        <f aca="false">MID(D17,7,4)</f>
        <v>050-</v>
      </c>
      <c r="K17" s="0" t="str">
        <f aca="false">(RIGHT(J17,1))</f>
        <v>-</v>
      </c>
      <c r="L17" s="0" t="e">
        <f aca="false">VALUE(K17)</f>
        <v>#VALUE!</v>
      </c>
      <c r="M17" s="0" t="str">
        <f aca="false">IF(ISNUMBER(L17),RIGHT(J17,3),LEFT(J17,3))</f>
        <v>050</v>
      </c>
    </row>
    <row r="18" customFormat="false" ht="12.75" hidden="false" customHeight="false" outlineLevel="0" collapsed="false">
      <c r="A18" s="0" t="s">
        <v>20</v>
      </c>
      <c r="B18" s="0" t="s">
        <v>60</v>
      </c>
      <c r="C18" s="0" t="s">
        <v>22</v>
      </c>
      <c r="D18" s="0" t="s">
        <v>61</v>
      </c>
      <c r="E18" s="0" t="s">
        <v>62</v>
      </c>
      <c r="F18" s="0" t="s">
        <v>25</v>
      </c>
      <c r="G18" s="0" t="s">
        <v>18</v>
      </c>
      <c r="H18" s="0" t="s">
        <v>63</v>
      </c>
      <c r="I18" s="0" t="s">
        <v>27</v>
      </c>
      <c r="J18" s="0" t="str">
        <f aca="false">MID(D18,7,4)</f>
        <v>051-</v>
      </c>
      <c r="K18" s="0" t="str">
        <f aca="false">(RIGHT(J18,1))</f>
        <v>-</v>
      </c>
      <c r="L18" s="0" t="e">
        <f aca="false">VALUE(K18)</f>
        <v>#VALUE!</v>
      </c>
      <c r="M18" s="0" t="str">
        <f aca="false">IF(ISNUMBER(L18),RIGHT(J18,3),LEFT(J18,3))</f>
        <v>051</v>
      </c>
    </row>
    <row r="19" customFormat="false" ht="12.75" hidden="false" customHeight="false" outlineLevel="0" collapsed="false">
      <c r="A19" s="0" t="s">
        <v>20</v>
      </c>
      <c r="B19" s="0" t="s">
        <v>64</v>
      </c>
      <c r="C19" s="0" t="s">
        <v>22</v>
      </c>
      <c r="D19" s="0" t="s">
        <v>65</v>
      </c>
      <c r="E19" s="0" t="s">
        <v>66</v>
      </c>
      <c r="F19" s="0" t="s">
        <v>25</v>
      </c>
      <c r="G19" s="0" t="s">
        <v>18</v>
      </c>
      <c r="H19" s="0" t="s">
        <v>67</v>
      </c>
      <c r="I19" s="0" t="s">
        <v>27</v>
      </c>
      <c r="J19" s="0" t="str">
        <f aca="false">MID(D19,7,4)</f>
        <v>054-</v>
      </c>
      <c r="K19" s="0" t="str">
        <f aca="false">(RIGHT(J19,1))</f>
        <v>-</v>
      </c>
      <c r="L19" s="0" t="e">
        <f aca="false">VALUE(K19)</f>
        <v>#VALUE!</v>
      </c>
      <c r="M19" s="0" t="str">
        <f aca="false">IF(ISNUMBER(L19),RIGHT(J19,3),LEFT(J19,3))</f>
        <v>054</v>
      </c>
    </row>
    <row r="20" customFormat="false" ht="12.75" hidden="false" customHeight="false" outlineLevel="0" collapsed="false">
      <c r="A20" s="0" t="s">
        <v>68</v>
      </c>
      <c r="B20" s="0" t="s">
        <v>69</v>
      </c>
      <c r="C20" s="0" t="s">
        <v>22</v>
      </c>
      <c r="D20" s="0" t="s">
        <v>70</v>
      </c>
      <c r="E20" s="0" t="s">
        <v>71</v>
      </c>
      <c r="F20" s="0" t="s">
        <v>25</v>
      </c>
      <c r="G20" s="0" t="s">
        <v>18</v>
      </c>
      <c r="H20" s="0" t="s">
        <v>72</v>
      </c>
      <c r="I20" s="0" t="s">
        <v>27</v>
      </c>
      <c r="J20" s="0" t="str">
        <f aca="false">MID(D20,7,4)</f>
        <v>0059</v>
      </c>
      <c r="K20" s="0" t="str">
        <f aca="false">(RIGHT(J20,1))</f>
        <v>9</v>
      </c>
      <c r="L20" s="0" t="n">
        <f aca="false">VALUE(K20)</f>
        <v>9</v>
      </c>
      <c r="M20" s="0" t="str">
        <f aca="false">IF(ISNUMBER(L20),RIGHT(J20,3),LEFT(J20,3))</f>
        <v>059</v>
      </c>
    </row>
    <row r="21" customFormat="false" ht="12.75" hidden="false" customHeight="false" outlineLevel="0" collapsed="false">
      <c r="A21" s="0" t="s">
        <v>20</v>
      </c>
      <c r="B21" s="0" t="s">
        <v>73</v>
      </c>
      <c r="C21" s="0" t="s">
        <v>22</v>
      </c>
      <c r="D21" s="0" t="s">
        <v>74</v>
      </c>
      <c r="E21" s="0" t="s">
        <v>75</v>
      </c>
      <c r="F21" s="0" t="s">
        <v>25</v>
      </c>
      <c r="G21" s="0" t="s">
        <v>18</v>
      </c>
      <c r="H21" s="0" t="s">
        <v>76</v>
      </c>
      <c r="I21" s="0" t="s">
        <v>27</v>
      </c>
      <c r="J21" s="0" t="str">
        <f aca="false">MID(D21,7,4)</f>
        <v>0061</v>
      </c>
      <c r="K21" s="0" t="str">
        <f aca="false">(RIGHT(J21,1))</f>
        <v>1</v>
      </c>
      <c r="L21" s="0" t="n">
        <f aca="false">VALUE(K21)</f>
        <v>1</v>
      </c>
      <c r="M21" s="0" t="str">
        <f aca="false">IF(ISNUMBER(L21),RIGHT(J21,3),LEFT(J21,3))</f>
        <v>061</v>
      </c>
    </row>
    <row r="22" customFormat="false" ht="12.75" hidden="false" customHeight="false" outlineLevel="0" collapsed="false">
      <c r="A22" s="0" t="s">
        <v>68</v>
      </c>
      <c r="B22" s="0" t="s">
        <v>36</v>
      </c>
      <c r="C22" s="0" t="s">
        <v>32</v>
      </c>
      <c r="D22" s="0" t="s">
        <v>77</v>
      </c>
      <c r="E22" s="0" t="s">
        <v>78</v>
      </c>
      <c r="F22" s="0" t="s">
        <v>25</v>
      </c>
      <c r="G22" s="0" t="s">
        <v>18</v>
      </c>
      <c r="H22" s="0" t="s">
        <v>79</v>
      </c>
      <c r="I22" s="0" t="s">
        <v>27</v>
      </c>
      <c r="J22" s="0" t="str">
        <f aca="false">MID(D22,7,4)</f>
        <v>0067</v>
      </c>
      <c r="K22" s="0" t="str">
        <f aca="false">(RIGHT(J22,1))</f>
        <v>7</v>
      </c>
      <c r="L22" s="0" t="n">
        <f aca="false">VALUE(K22)</f>
        <v>7</v>
      </c>
      <c r="M22" s="0" t="str">
        <f aca="false">IF(ISNUMBER(L22),RIGHT(J22,3),LEFT(J22,3))</f>
        <v>067</v>
      </c>
    </row>
    <row r="23" customFormat="false" ht="12.75" hidden="false" customHeight="false" outlineLevel="0" collapsed="false">
      <c r="A23" s="0" t="s">
        <v>68</v>
      </c>
      <c r="B23" s="0" t="s">
        <v>13</v>
      </c>
      <c r="C23" s="0" t="s">
        <v>14</v>
      </c>
      <c r="D23" s="0" t="s">
        <v>80</v>
      </c>
      <c r="E23" s="0" t="s">
        <v>81</v>
      </c>
      <c r="F23" s="0" t="s">
        <v>25</v>
      </c>
      <c r="G23" s="0" t="s">
        <v>18</v>
      </c>
      <c r="H23" s="0" t="s">
        <v>82</v>
      </c>
      <c r="I23" s="0" t="s">
        <v>27</v>
      </c>
      <c r="J23" s="0" t="str">
        <f aca="false">MID(D23,7,4)</f>
        <v>0097</v>
      </c>
      <c r="K23" s="0" t="str">
        <f aca="false">(RIGHT(J23,1))</f>
        <v>7</v>
      </c>
      <c r="L23" s="0" t="n">
        <f aca="false">VALUE(K23)</f>
        <v>7</v>
      </c>
      <c r="M23" s="0" t="str">
        <f aca="false">IF(ISNUMBER(L23),RIGHT(J23,3),LEFT(J23,3))</f>
        <v>097</v>
      </c>
    </row>
    <row r="24" customFormat="false" ht="12.75" hidden="false" customHeight="false" outlineLevel="0" collapsed="false">
      <c r="A24" s="0" t="s">
        <v>68</v>
      </c>
      <c r="B24" s="0" t="s">
        <v>83</v>
      </c>
      <c r="C24" s="0" t="s">
        <v>32</v>
      </c>
      <c r="D24" s="0" t="s">
        <v>84</v>
      </c>
      <c r="E24" s="0" t="s">
        <v>85</v>
      </c>
      <c r="F24" s="0" t="s">
        <v>25</v>
      </c>
      <c r="G24" s="0" t="s">
        <v>18</v>
      </c>
      <c r="H24" s="0" t="s">
        <v>86</v>
      </c>
      <c r="I24" s="0" t="s">
        <v>27</v>
      </c>
      <c r="J24" s="0" t="str">
        <f aca="false">MID(D24,7,4)</f>
        <v>098-</v>
      </c>
      <c r="K24" s="0" t="str">
        <f aca="false">(RIGHT(J24,1))</f>
        <v>-</v>
      </c>
      <c r="L24" s="0" t="e">
        <f aca="false">VALUE(K24)</f>
        <v>#VALUE!</v>
      </c>
      <c r="M24" s="0" t="str">
        <f aca="false">IF(ISNUMBER(L24),RIGHT(J24,3),LEFT(J24,3))</f>
        <v>098</v>
      </c>
    </row>
    <row r="25" customFormat="false" ht="12.75" hidden="false" customHeight="false" outlineLevel="0" collapsed="false">
      <c r="A25" s="0" t="s">
        <v>68</v>
      </c>
      <c r="B25" s="0" t="s">
        <v>44</v>
      </c>
      <c r="C25" s="0" t="s">
        <v>22</v>
      </c>
      <c r="D25" s="0" t="s">
        <v>87</v>
      </c>
      <c r="E25" s="0" t="s">
        <v>88</v>
      </c>
      <c r="F25" s="0" t="s">
        <v>25</v>
      </c>
      <c r="G25" s="0" t="s">
        <v>18</v>
      </c>
      <c r="H25" s="0" t="s">
        <v>89</v>
      </c>
      <c r="I25" s="0" t="s">
        <v>27</v>
      </c>
      <c r="J25" s="0" t="str">
        <f aca="false">MID(D25,7,4)</f>
        <v>0130</v>
      </c>
      <c r="K25" s="0" t="str">
        <f aca="false">(RIGHT(J25,1))</f>
        <v>0</v>
      </c>
      <c r="L25" s="0" t="n">
        <f aca="false">VALUE(K25)</f>
        <v>0</v>
      </c>
      <c r="M25" s="0" t="str">
        <f aca="false">IF(ISNUMBER(L25),RIGHT(J25,3),LEFT(J25,3))</f>
        <v>130</v>
      </c>
    </row>
    <row r="26" customFormat="false" ht="12.75" hidden="false" customHeight="false" outlineLevel="0" collapsed="false">
      <c r="A26" s="0" t="s">
        <v>68</v>
      </c>
      <c r="B26" s="0" t="s">
        <v>31</v>
      </c>
      <c r="C26" s="0" t="s">
        <v>32</v>
      </c>
      <c r="D26" s="0" t="s">
        <v>90</v>
      </c>
      <c r="E26" s="0" t="s">
        <v>91</v>
      </c>
      <c r="F26" s="0" t="s">
        <v>25</v>
      </c>
      <c r="G26" s="0" t="s">
        <v>18</v>
      </c>
      <c r="H26" s="0" t="s">
        <v>92</v>
      </c>
      <c r="I26" s="0" t="s">
        <v>27</v>
      </c>
      <c r="J26" s="0" t="str">
        <f aca="false">MID(D26,7,4)</f>
        <v>0136</v>
      </c>
      <c r="K26" s="0" t="str">
        <f aca="false">(RIGHT(J26,1))</f>
        <v>6</v>
      </c>
      <c r="L26" s="0" t="n">
        <f aca="false">VALUE(K26)</f>
        <v>6</v>
      </c>
      <c r="M26" s="0" t="str">
        <f aca="false">IF(ISNUMBER(L26),RIGHT(J26,3),LEFT(J26,3))</f>
        <v>136</v>
      </c>
    </row>
    <row r="27" customFormat="false" ht="12.75" hidden="false" customHeight="false" outlineLevel="0" collapsed="false">
      <c r="A27" s="0" t="s">
        <v>68</v>
      </c>
      <c r="B27" s="0" t="s">
        <v>93</v>
      </c>
      <c r="C27" s="0" t="s">
        <v>22</v>
      </c>
      <c r="D27" s="0" t="s">
        <v>94</v>
      </c>
      <c r="E27" s="0" t="s">
        <v>95</v>
      </c>
      <c r="F27" s="0" t="s">
        <v>25</v>
      </c>
      <c r="G27" s="0" t="s">
        <v>18</v>
      </c>
      <c r="H27" s="0" t="s">
        <v>96</v>
      </c>
      <c r="I27" s="0" t="s">
        <v>27</v>
      </c>
      <c r="J27" s="0" t="str">
        <f aca="false">MID(D27,7,4)</f>
        <v>139-</v>
      </c>
      <c r="K27" s="0" t="str">
        <f aca="false">(RIGHT(J27,1))</f>
        <v>-</v>
      </c>
      <c r="L27" s="0" t="e">
        <f aca="false">VALUE(K27)</f>
        <v>#VALUE!</v>
      </c>
      <c r="M27" s="0" t="str">
        <f aca="false">IF(ISNUMBER(L27),RIGHT(J27,3),LEFT(J27,3))</f>
        <v>139</v>
      </c>
    </row>
    <row r="28" customFormat="false" ht="12.75" hidden="false" customHeight="false" outlineLevel="0" collapsed="false">
      <c r="A28" s="0" t="s">
        <v>68</v>
      </c>
      <c r="B28" s="0" t="s">
        <v>97</v>
      </c>
      <c r="C28" s="0" t="s">
        <v>22</v>
      </c>
      <c r="D28" s="0" t="s">
        <v>98</v>
      </c>
      <c r="E28" s="0" t="s">
        <v>99</v>
      </c>
      <c r="F28" s="0" t="s">
        <v>25</v>
      </c>
      <c r="G28" s="0" t="s">
        <v>18</v>
      </c>
      <c r="H28" s="0" t="s">
        <v>100</v>
      </c>
      <c r="I28" s="0" t="s">
        <v>27</v>
      </c>
      <c r="J28" s="0" t="str">
        <f aca="false">MID(D28,7,4)</f>
        <v>140-</v>
      </c>
      <c r="K28" s="0" t="str">
        <f aca="false">(RIGHT(J28,1))</f>
        <v>-</v>
      </c>
      <c r="L28" s="0" t="e">
        <f aca="false">VALUE(K28)</f>
        <v>#VALUE!</v>
      </c>
      <c r="M28" s="0" t="str">
        <f aca="false">IF(ISNUMBER(L28),RIGHT(J28,3),LEFT(J28,3))</f>
        <v>140</v>
      </c>
    </row>
    <row r="29" customFormat="false" ht="12.75" hidden="false" customHeight="false" outlineLevel="0" collapsed="false">
      <c r="A29" s="0" t="s">
        <v>68</v>
      </c>
      <c r="B29" s="0" t="s">
        <v>101</v>
      </c>
      <c r="C29" s="0" t="s">
        <v>32</v>
      </c>
      <c r="D29" s="0" t="s">
        <v>102</v>
      </c>
      <c r="E29" s="0" t="s">
        <v>103</v>
      </c>
      <c r="F29" s="0" t="s">
        <v>25</v>
      </c>
      <c r="G29" s="0" t="s">
        <v>18</v>
      </c>
      <c r="H29" s="0" t="s">
        <v>104</v>
      </c>
      <c r="I29" s="0" t="s">
        <v>27</v>
      </c>
      <c r="J29" s="0" t="str">
        <f aca="false">MID(D29,7,4)</f>
        <v>0144</v>
      </c>
      <c r="K29" s="0" t="str">
        <f aca="false">(RIGHT(J29,1))</f>
        <v>4</v>
      </c>
      <c r="L29" s="0" t="n">
        <f aca="false">VALUE(K29)</f>
        <v>4</v>
      </c>
      <c r="M29" s="0" t="str">
        <f aca="false">IF(ISNUMBER(L29),RIGHT(J29,3),LEFT(J29,3))</f>
        <v>144</v>
      </c>
    </row>
    <row r="30" customFormat="false" ht="12.75" hidden="false" customHeight="false" outlineLevel="0" collapsed="false">
      <c r="A30" s="0" t="s">
        <v>68</v>
      </c>
      <c r="B30" s="0" t="s">
        <v>48</v>
      </c>
      <c r="C30" s="0" t="s">
        <v>22</v>
      </c>
      <c r="D30" s="0" t="s">
        <v>105</v>
      </c>
      <c r="E30" s="0" t="s">
        <v>106</v>
      </c>
      <c r="F30" s="0" t="s">
        <v>25</v>
      </c>
      <c r="G30" s="0" t="s">
        <v>18</v>
      </c>
      <c r="H30" s="0" t="s">
        <v>107</v>
      </c>
      <c r="I30" s="0" t="s">
        <v>27</v>
      </c>
      <c r="J30" s="0" t="str">
        <f aca="false">MID(D30,7,4)</f>
        <v>0145</v>
      </c>
      <c r="K30" s="0" t="str">
        <f aca="false">(RIGHT(J30,1))</f>
        <v>5</v>
      </c>
      <c r="L30" s="0" t="n">
        <f aca="false">VALUE(K30)</f>
        <v>5</v>
      </c>
      <c r="M30" s="0" t="str">
        <f aca="false">IF(ISNUMBER(L30),RIGHT(J30,3),LEFT(J30,3))</f>
        <v>145</v>
      </c>
    </row>
    <row r="31" customFormat="false" ht="12.75" hidden="false" customHeight="false" outlineLevel="0" collapsed="false">
      <c r="A31" s="0" t="s">
        <v>68</v>
      </c>
      <c r="B31" s="0" t="s">
        <v>108</v>
      </c>
      <c r="C31" s="0" t="s">
        <v>32</v>
      </c>
      <c r="D31" s="0" t="s">
        <v>109</v>
      </c>
      <c r="E31" s="0" t="s">
        <v>110</v>
      </c>
      <c r="F31" s="0" t="s">
        <v>25</v>
      </c>
      <c r="G31" s="0" t="s">
        <v>18</v>
      </c>
      <c r="H31" s="0" t="s">
        <v>111</v>
      </c>
      <c r="I31" s="0" t="s">
        <v>27</v>
      </c>
      <c r="J31" s="0" t="str">
        <f aca="false">MID(D31,7,4)</f>
        <v>148-</v>
      </c>
      <c r="K31" s="0" t="str">
        <f aca="false">(RIGHT(J31,1))</f>
        <v>-</v>
      </c>
      <c r="L31" s="0" t="e">
        <f aca="false">VALUE(K31)</f>
        <v>#VALUE!</v>
      </c>
      <c r="M31" s="0" t="str">
        <f aca="false">IF(ISNUMBER(L31),RIGHT(J31,3),LEFT(J31,3))</f>
        <v>148</v>
      </c>
    </row>
    <row r="32" customFormat="false" ht="12.75" hidden="false" customHeight="false" outlineLevel="0" collapsed="false">
      <c r="A32" s="0" t="s">
        <v>68</v>
      </c>
      <c r="B32" s="0" t="s">
        <v>40</v>
      </c>
      <c r="C32" s="0" t="s">
        <v>32</v>
      </c>
      <c r="D32" s="0" t="s">
        <v>112</v>
      </c>
      <c r="E32" s="0" t="s">
        <v>113</v>
      </c>
      <c r="F32" s="0" t="s">
        <v>25</v>
      </c>
      <c r="G32" s="0" t="s">
        <v>18</v>
      </c>
      <c r="H32" s="0" t="s">
        <v>114</v>
      </c>
      <c r="I32" s="0" t="s">
        <v>27</v>
      </c>
      <c r="J32" s="0" t="str">
        <f aca="false">MID(D32,7,4)</f>
        <v>150-</v>
      </c>
      <c r="K32" s="0" t="str">
        <f aca="false">(RIGHT(J32,1))</f>
        <v>-</v>
      </c>
      <c r="L32" s="0" t="e">
        <f aca="false">VALUE(K32)</f>
        <v>#VALUE!</v>
      </c>
      <c r="M32" s="0" t="str">
        <f aca="false">IF(ISNUMBER(L32),RIGHT(J32,3),LEFT(J32,3))</f>
        <v>150</v>
      </c>
    </row>
    <row r="33" customFormat="false" ht="12.75" hidden="false" customHeight="false" outlineLevel="0" collapsed="false">
      <c r="A33" s="0" t="s">
        <v>12</v>
      </c>
      <c r="B33" s="0" t="s">
        <v>115</v>
      </c>
      <c r="C33" s="0" t="s">
        <v>32</v>
      </c>
      <c r="D33" s="0" t="s">
        <v>116</v>
      </c>
      <c r="E33" s="0" t="s">
        <v>117</v>
      </c>
      <c r="F33" s="0" t="s">
        <v>25</v>
      </c>
      <c r="G33" s="0" t="s">
        <v>18</v>
      </c>
      <c r="H33" s="0" t="s">
        <v>118</v>
      </c>
      <c r="I33" s="0" t="s">
        <v>27</v>
      </c>
      <c r="J33" s="0" t="str">
        <f aca="false">MID(D33,7,4)</f>
        <v>152-</v>
      </c>
      <c r="K33" s="0" t="str">
        <f aca="false">(RIGHT(J33,1))</f>
        <v>-</v>
      </c>
      <c r="L33" s="0" t="e">
        <f aca="false">VALUE(K33)</f>
        <v>#VALUE!</v>
      </c>
      <c r="M33" s="0" t="str">
        <f aca="false">IF(ISNUMBER(L33),RIGHT(J33,3),LEFT(J33,3))</f>
        <v>152</v>
      </c>
    </row>
    <row r="34" customFormat="false" ht="12.75" hidden="false" customHeight="false" outlineLevel="0" collapsed="false">
      <c r="A34" s="0" t="s">
        <v>68</v>
      </c>
      <c r="B34" s="0" t="s">
        <v>73</v>
      </c>
      <c r="C34" s="0" t="s">
        <v>22</v>
      </c>
      <c r="D34" s="0" t="s">
        <v>119</v>
      </c>
      <c r="E34" s="0" t="s">
        <v>120</v>
      </c>
      <c r="F34" s="0" t="s">
        <v>25</v>
      </c>
      <c r="G34" s="0" t="s">
        <v>18</v>
      </c>
      <c r="H34" s="0" t="s">
        <v>121</v>
      </c>
      <c r="I34" s="0" t="s">
        <v>27</v>
      </c>
      <c r="J34" s="0" t="str">
        <f aca="false">MID(D34,7,4)</f>
        <v>158-</v>
      </c>
      <c r="K34" s="0" t="str">
        <f aca="false">(RIGHT(J34,1))</f>
        <v>-</v>
      </c>
      <c r="L34" s="0" t="e">
        <f aca="false">VALUE(K34)</f>
        <v>#VALUE!</v>
      </c>
      <c r="M34" s="0" t="str">
        <f aca="false">IF(ISNUMBER(L34),RIGHT(J34,3),LEFT(J34,3))</f>
        <v>158</v>
      </c>
    </row>
    <row r="35" customFormat="false" ht="12.75" hidden="false" customHeight="false" outlineLevel="0" collapsed="false">
      <c r="A35" s="0" t="s">
        <v>68</v>
      </c>
      <c r="B35" s="0" t="s">
        <v>122</v>
      </c>
      <c r="C35" s="0" t="s">
        <v>32</v>
      </c>
      <c r="D35" s="0" t="s">
        <v>123</v>
      </c>
      <c r="E35" s="0" t="s">
        <v>124</v>
      </c>
      <c r="F35" s="0" t="s">
        <v>25</v>
      </c>
      <c r="G35" s="0" t="s">
        <v>18</v>
      </c>
      <c r="H35" s="0" t="s">
        <v>125</v>
      </c>
      <c r="I35" s="0" t="s">
        <v>27</v>
      </c>
      <c r="J35" s="0" t="str">
        <f aca="false">MID(D35,7,4)</f>
        <v>159-</v>
      </c>
      <c r="K35" s="0" t="str">
        <f aca="false">(RIGHT(J35,1))</f>
        <v>-</v>
      </c>
      <c r="L35" s="0" t="e">
        <f aca="false">VALUE(K35)</f>
        <v>#VALUE!</v>
      </c>
      <c r="M35" s="0" t="str">
        <f aca="false">IF(ISNUMBER(L35),RIGHT(J35,3),LEFT(J35,3))</f>
        <v>159</v>
      </c>
    </row>
    <row r="36" customFormat="false" ht="12.75" hidden="false" customHeight="false" outlineLevel="0" collapsed="false">
      <c r="A36" s="0" t="s">
        <v>68</v>
      </c>
      <c r="B36" s="0" t="s">
        <v>115</v>
      </c>
      <c r="C36" s="0" t="s">
        <v>32</v>
      </c>
      <c r="D36" s="0" t="s">
        <v>126</v>
      </c>
      <c r="E36" s="0" t="s">
        <v>127</v>
      </c>
      <c r="F36" s="0" t="s">
        <v>25</v>
      </c>
      <c r="G36" s="0" t="s">
        <v>18</v>
      </c>
      <c r="H36" s="0" t="s">
        <v>128</v>
      </c>
      <c r="I36" s="0" t="s">
        <v>27</v>
      </c>
      <c r="J36" s="0" t="str">
        <f aca="false">MID(D36,7,4)</f>
        <v>162-</v>
      </c>
      <c r="K36" s="0" t="str">
        <f aca="false">(RIGHT(J36,1))</f>
        <v>-</v>
      </c>
      <c r="L36" s="0" t="e">
        <f aca="false">VALUE(K36)</f>
        <v>#VALUE!</v>
      </c>
      <c r="M36" s="0" t="str">
        <f aca="false">IF(ISNUMBER(L36),RIGHT(J36,3),LEFT(J36,3))</f>
        <v>162</v>
      </c>
    </row>
    <row r="37" customFormat="false" ht="12.75" hidden="false" customHeight="false" outlineLevel="0" collapsed="false">
      <c r="A37" s="0" t="s">
        <v>68</v>
      </c>
      <c r="B37" s="0" t="s">
        <v>129</v>
      </c>
      <c r="C37" s="0" t="s">
        <v>22</v>
      </c>
      <c r="D37" s="0" t="s">
        <v>130</v>
      </c>
      <c r="E37" s="0" t="s">
        <v>131</v>
      </c>
      <c r="F37" s="0" t="s">
        <v>25</v>
      </c>
      <c r="G37" s="0" t="s">
        <v>18</v>
      </c>
      <c r="H37" s="0" t="s">
        <v>132</v>
      </c>
      <c r="I37" s="0" t="s">
        <v>27</v>
      </c>
      <c r="J37" s="0" t="str">
        <f aca="false">MID(D37,7,4)</f>
        <v>0177</v>
      </c>
      <c r="K37" s="0" t="str">
        <f aca="false">(RIGHT(J37,1))</f>
        <v>7</v>
      </c>
      <c r="L37" s="0" t="n">
        <f aca="false">VALUE(K37)</f>
        <v>7</v>
      </c>
      <c r="M37" s="0" t="str">
        <f aca="false">IF(ISNUMBER(L37),RIGHT(J37,3),LEFT(J37,3))</f>
        <v>177</v>
      </c>
    </row>
    <row r="38" customFormat="false" ht="12.75" hidden="false" customHeight="false" outlineLevel="0" collapsed="false">
      <c r="A38" s="0" t="s">
        <v>68</v>
      </c>
      <c r="B38" s="0" t="s">
        <v>133</v>
      </c>
      <c r="C38" s="0" t="s">
        <v>22</v>
      </c>
      <c r="D38" s="0" t="s">
        <v>134</v>
      </c>
      <c r="E38" s="0" t="s">
        <v>135</v>
      </c>
      <c r="F38" s="0" t="s">
        <v>25</v>
      </c>
      <c r="G38" s="0" t="s">
        <v>18</v>
      </c>
      <c r="H38" s="0" t="s">
        <v>136</v>
      </c>
      <c r="I38" s="0" t="s">
        <v>27</v>
      </c>
      <c r="J38" s="0" t="str">
        <f aca="false">MID(D38,7,4)</f>
        <v>0178</v>
      </c>
      <c r="K38" s="0" t="str">
        <f aca="false">(RIGHT(J38,1))</f>
        <v>8</v>
      </c>
      <c r="L38" s="0" t="n">
        <f aca="false">VALUE(K38)</f>
        <v>8</v>
      </c>
      <c r="M38" s="0" t="str">
        <f aca="false">IF(ISNUMBER(L38),RIGHT(J38,3),LEFT(J38,3))</f>
        <v>178</v>
      </c>
    </row>
    <row r="39" customFormat="false" ht="12.75" hidden="false" customHeight="false" outlineLevel="0" collapsed="false">
      <c r="A39" s="0" t="s">
        <v>68</v>
      </c>
      <c r="B39" s="0" t="s">
        <v>137</v>
      </c>
      <c r="C39" s="0" t="s">
        <v>32</v>
      </c>
      <c r="D39" s="0" t="s">
        <v>138</v>
      </c>
      <c r="E39" s="0" t="s">
        <v>139</v>
      </c>
      <c r="F39" s="0" t="s">
        <v>25</v>
      </c>
      <c r="G39" s="0" t="s">
        <v>18</v>
      </c>
      <c r="H39" s="0" t="s">
        <v>140</v>
      </c>
      <c r="I39" s="0" t="s">
        <v>27</v>
      </c>
      <c r="J39" s="0" t="str">
        <f aca="false">MID(D39,7,4)</f>
        <v>184-</v>
      </c>
      <c r="K39" s="0" t="str">
        <f aca="false">(RIGHT(J39,1))</f>
        <v>-</v>
      </c>
      <c r="L39" s="0" t="e">
        <f aca="false">VALUE(K39)</f>
        <v>#VALUE!</v>
      </c>
      <c r="M39" s="0" t="str">
        <f aca="false">IF(ISNUMBER(L39),RIGHT(J39,3),LEFT(J39,3))</f>
        <v>184</v>
      </c>
    </row>
    <row r="40" customFormat="false" ht="12.75" hidden="false" customHeight="false" outlineLevel="0" collapsed="false">
      <c r="A40" s="0" t="s">
        <v>68</v>
      </c>
      <c r="B40" s="0" t="s">
        <v>141</v>
      </c>
      <c r="C40" s="0" t="s">
        <v>32</v>
      </c>
      <c r="D40" s="0" t="s">
        <v>142</v>
      </c>
      <c r="E40" s="0" t="s">
        <v>143</v>
      </c>
      <c r="F40" s="0" t="s">
        <v>25</v>
      </c>
      <c r="G40" s="0" t="s">
        <v>18</v>
      </c>
      <c r="H40" s="0" t="s">
        <v>144</v>
      </c>
      <c r="I40" s="0" t="s">
        <v>27</v>
      </c>
      <c r="J40" s="0" t="str">
        <f aca="false">MID(D40,7,4)</f>
        <v>186-</v>
      </c>
      <c r="K40" s="0" t="str">
        <f aca="false">(RIGHT(J40,1))</f>
        <v>-</v>
      </c>
      <c r="L40" s="0" t="e">
        <f aca="false">VALUE(K40)</f>
        <v>#VALUE!</v>
      </c>
      <c r="M40" s="0" t="str">
        <f aca="false">IF(ISNUMBER(L40),RIGHT(J40,3),LEFT(J40,3))</f>
        <v>186</v>
      </c>
    </row>
    <row r="41" customFormat="false" ht="12.75" hidden="false" customHeight="false" outlineLevel="0" collapsed="false">
      <c r="A41" s="0" t="s">
        <v>68</v>
      </c>
      <c r="B41" s="0" t="s">
        <v>145</v>
      </c>
      <c r="C41" s="0" t="s">
        <v>22</v>
      </c>
      <c r="D41" s="0" t="s">
        <v>146</v>
      </c>
      <c r="E41" s="0" t="s">
        <v>147</v>
      </c>
      <c r="F41" s="0" t="s">
        <v>25</v>
      </c>
      <c r="G41" s="0" t="s">
        <v>18</v>
      </c>
      <c r="H41" s="0" t="s">
        <v>148</v>
      </c>
      <c r="I41" s="0" t="s">
        <v>27</v>
      </c>
      <c r="J41" s="0" t="str">
        <f aca="false">MID(D41,7,4)</f>
        <v>190-</v>
      </c>
      <c r="K41" s="0" t="str">
        <f aca="false">(RIGHT(J41,1))</f>
        <v>-</v>
      </c>
      <c r="L41" s="0" t="e">
        <f aca="false">VALUE(K41)</f>
        <v>#VALUE!</v>
      </c>
      <c r="M41" s="0" t="str">
        <f aca="false">IF(ISNUMBER(L41),RIGHT(J41,3),LEFT(J41,3))</f>
        <v>190</v>
      </c>
    </row>
    <row r="42" customFormat="false" ht="12.75" hidden="false" customHeight="false" outlineLevel="0" collapsed="false">
      <c r="A42" s="0" t="s">
        <v>68</v>
      </c>
      <c r="B42" s="0" t="s">
        <v>145</v>
      </c>
      <c r="C42" s="0" t="s">
        <v>32</v>
      </c>
      <c r="D42" s="0" t="s">
        <v>149</v>
      </c>
      <c r="E42" s="0" t="s">
        <v>150</v>
      </c>
      <c r="F42" s="0" t="s">
        <v>25</v>
      </c>
      <c r="G42" s="0" t="s">
        <v>18</v>
      </c>
      <c r="H42" s="0" t="s">
        <v>151</v>
      </c>
      <c r="I42" s="0" t="s">
        <v>27</v>
      </c>
      <c r="J42" s="0" t="str">
        <f aca="false">MID(D42,7,4)</f>
        <v>203-</v>
      </c>
      <c r="K42" s="0" t="str">
        <f aca="false">(RIGHT(J42,1))</f>
        <v>-</v>
      </c>
      <c r="L42" s="0" t="e">
        <f aca="false">VALUE(K42)</f>
        <v>#VALUE!</v>
      </c>
      <c r="M42" s="0" t="str">
        <f aca="false">IF(ISNUMBER(L42),RIGHT(J42,3),LEFT(J42,3))</f>
        <v>203</v>
      </c>
    </row>
    <row r="43" customFormat="false" ht="12.75" hidden="false" customHeight="false" outlineLevel="0" collapsed="false">
      <c r="A43" s="0" t="s">
        <v>152</v>
      </c>
      <c r="B43" s="0" t="s">
        <v>145</v>
      </c>
      <c r="C43" s="0" t="s">
        <v>22</v>
      </c>
      <c r="D43" s="0" t="s">
        <v>153</v>
      </c>
      <c r="E43" s="0" t="s">
        <v>154</v>
      </c>
      <c r="F43" s="0" t="s">
        <v>25</v>
      </c>
      <c r="G43" s="0" t="s">
        <v>18</v>
      </c>
      <c r="H43" s="0" t="s">
        <v>155</v>
      </c>
      <c r="I43" s="0" t="s">
        <v>27</v>
      </c>
      <c r="J43" s="0" t="str">
        <f aca="false">MID(D43,7,4)</f>
        <v>204-</v>
      </c>
      <c r="K43" s="0" t="str">
        <f aca="false">(RIGHT(J43,1))</f>
        <v>-</v>
      </c>
      <c r="L43" s="0" t="e">
        <f aca="false">VALUE(K43)</f>
        <v>#VALUE!</v>
      </c>
      <c r="M43" s="0" t="str">
        <f aca="false">IF(ISNUMBER(L43),RIGHT(J43,3),LEFT(J43,3))</f>
        <v>204</v>
      </c>
    </row>
    <row r="44" customFormat="false" ht="12.75" hidden="false" customHeight="false" outlineLevel="0" collapsed="false">
      <c r="A44" s="0" t="s">
        <v>68</v>
      </c>
      <c r="B44" s="0" t="s">
        <v>156</v>
      </c>
      <c r="C44" s="0" t="s">
        <v>22</v>
      </c>
      <c r="D44" s="0" t="s">
        <v>157</v>
      </c>
      <c r="E44" s="0" t="s">
        <v>158</v>
      </c>
      <c r="F44" s="0" t="s">
        <v>25</v>
      </c>
      <c r="G44" s="0" t="s">
        <v>18</v>
      </c>
      <c r="H44" s="0" t="s">
        <v>159</v>
      </c>
      <c r="I44" s="0" t="s">
        <v>27</v>
      </c>
      <c r="J44" s="0" t="str">
        <f aca="false">MID(D44,7,4)</f>
        <v>207-</v>
      </c>
      <c r="K44" s="0" t="str">
        <f aca="false">(RIGHT(J44,1))</f>
        <v>-</v>
      </c>
      <c r="L44" s="0" t="e">
        <f aca="false">VALUE(K44)</f>
        <v>#VALUE!</v>
      </c>
      <c r="M44" s="0" t="str">
        <f aca="false">IF(ISNUMBER(L44),RIGHT(J44,3),LEFT(J44,3))</f>
        <v>207</v>
      </c>
    </row>
    <row r="45" customFormat="false" ht="12.75" hidden="false" customHeight="false" outlineLevel="0" collapsed="false">
      <c r="A45" s="0" t="s">
        <v>68</v>
      </c>
      <c r="B45" s="0" t="s">
        <v>160</v>
      </c>
      <c r="C45" s="0" t="s">
        <v>32</v>
      </c>
      <c r="D45" s="0" t="s">
        <v>161</v>
      </c>
      <c r="E45" s="0" t="s">
        <v>162</v>
      </c>
      <c r="F45" s="0" t="s">
        <v>25</v>
      </c>
      <c r="G45" s="0" t="s">
        <v>18</v>
      </c>
      <c r="H45" s="0" t="s">
        <v>163</v>
      </c>
      <c r="I45" s="0" t="s">
        <v>27</v>
      </c>
      <c r="J45" s="0" t="str">
        <f aca="false">MID(D45,7,4)</f>
        <v>220-</v>
      </c>
      <c r="K45" s="0" t="str">
        <f aca="false">(RIGHT(J45,1))</f>
        <v>-</v>
      </c>
      <c r="L45" s="0" t="e">
        <f aca="false">VALUE(K45)</f>
        <v>#VALUE!</v>
      </c>
      <c r="M45" s="0" t="str">
        <f aca="false">IF(ISNUMBER(L45),RIGHT(J45,3),LEFT(J45,3))</f>
        <v>220</v>
      </c>
    </row>
    <row r="46" customFormat="false" ht="12.75" hidden="false" customHeight="false" outlineLevel="0" collapsed="false">
      <c r="A46" s="0" t="s">
        <v>68</v>
      </c>
      <c r="B46" s="0" t="s">
        <v>164</v>
      </c>
      <c r="C46" s="0" t="s">
        <v>22</v>
      </c>
      <c r="D46" s="0" t="s">
        <v>165</v>
      </c>
      <c r="E46" s="0" t="s">
        <v>166</v>
      </c>
      <c r="F46" s="0" t="s">
        <v>25</v>
      </c>
      <c r="G46" s="0" t="s">
        <v>18</v>
      </c>
      <c r="H46" s="0" t="s">
        <v>167</v>
      </c>
      <c r="I46" s="0" t="s">
        <v>27</v>
      </c>
      <c r="J46" s="0" t="str">
        <f aca="false">MID(D46,7,4)</f>
        <v>221-</v>
      </c>
      <c r="K46" s="0" t="str">
        <f aca="false">(RIGHT(J46,1))</f>
        <v>-</v>
      </c>
      <c r="L46" s="0" t="e">
        <f aca="false">VALUE(K46)</f>
        <v>#VALUE!</v>
      </c>
      <c r="M46" s="0" t="str">
        <f aca="false">IF(ISNUMBER(L46),RIGHT(J46,3),LEFT(J46,3))</f>
        <v>221</v>
      </c>
    </row>
    <row r="47" customFormat="false" ht="12.75" hidden="false" customHeight="false" outlineLevel="0" collapsed="false">
      <c r="A47" s="0" t="s">
        <v>68</v>
      </c>
      <c r="B47" s="0" t="s">
        <v>168</v>
      </c>
      <c r="C47" s="0" t="s">
        <v>32</v>
      </c>
      <c r="D47" s="0" t="s">
        <v>169</v>
      </c>
      <c r="E47" s="0" t="s">
        <v>170</v>
      </c>
      <c r="F47" s="0" t="s">
        <v>25</v>
      </c>
      <c r="G47" s="0" t="s">
        <v>18</v>
      </c>
      <c r="H47" s="0" t="s">
        <v>171</v>
      </c>
      <c r="I47" s="0" t="s">
        <v>27</v>
      </c>
      <c r="J47" s="0" t="str">
        <f aca="false">MID(D47,7,4)</f>
        <v>226-</v>
      </c>
      <c r="K47" s="0" t="str">
        <f aca="false">(RIGHT(J47,1))</f>
        <v>-</v>
      </c>
      <c r="L47" s="0" t="e">
        <f aca="false">VALUE(K47)</f>
        <v>#VALUE!</v>
      </c>
      <c r="M47" s="0" t="str">
        <f aca="false">IF(ISNUMBER(L47),RIGHT(J47,3),LEFT(J47,3))</f>
        <v>226</v>
      </c>
    </row>
    <row r="48" customFormat="false" ht="12.75" hidden="false" customHeight="false" outlineLevel="0" collapsed="false">
      <c r="A48" s="0" t="s">
        <v>68</v>
      </c>
      <c r="B48" s="0" t="s">
        <v>172</v>
      </c>
      <c r="C48" s="0" t="s">
        <v>32</v>
      </c>
      <c r="D48" s="0" t="s">
        <v>173</v>
      </c>
      <c r="E48" s="0" t="s">
        <v>174</v>
      </c>
      <c r="F48" s="0" t="s">
        <v>25</v>
      </c>
      <c r="G48" s="0" t="s">
        <v>18</v>
      </c>
      <c r="H48" s="0" t="s">
        <v>175</v>
      </c>
      <c r="I48" s="0" t="s">
        <v>27</v>
      </c>
      <c r="J48" s="0" t="str">
        <f aca="false">MID(D48,7,4)</f>
        <v>229-</v>
      </c>
      <c r="K48" s="0" t="str">
        <f aca="false">(RIGHT(J48,1))</f>
        <v>-</v>
      </c>
      <c r="L48" s="0" t="e">
        <f aca="false">VALUE(K48)</f>
        <v>#VALUE!</v>
      </c>
      <c r="M48" s="0" t="str">
        <f aca="false">IF(ISNUMBER(L48),RIGHT(J48,3),LEFT(J48,3))</f>
        <v>229</v>
      </c>
    </row>
    <row r="49" customFormat="false" ht="12.75" hidden="false" customHeight="false" outlineLevel="0" collapsed="false">
      <c r="A49" s="0" t="s">
        <v>68</v>
      </c>
      <c r="B49" s="0" t="s">
        <v>176</v>
      </c>
      <c r="C49" s="0" t="s">
        <v>22</v>
      </c>
      <c r="D49" s="0" t="s">
        <v>177</v>
      </c>
      <c r="E49" s="0" t="s">
        <v>178</v>
      </c>
      <c r="F49" s="0" t="s">
        <v>25</v>
      </c>
      <c r="G49" s="0" t="s">
        <v>18</v>
      </c>
      <c r="H49" s="0" t="s">
        <v>179</v>
      </c>
      <c r="I49" s="0" t="s">
        <v>27</v>
      </c>
      <c r="J49" s="0" t="str">
        <f aca="false">MID(D49,7,4)</f>
        <v>231-</v>
      </c>
      <c r="K49" s="0" t="str">
        <f aca="false">(RIGHT(J49,1))</f>
        <v>-</v>
      </c>
      <c r="L49" s="0" t="e">
        <f aca="false">VALUE(K49)</f>
        <v>#VALUE!</v>
      </c>
      <c r="M49" s="0" t="str">
        <f aca="false">IF(ISNUMBER(L49),RIGHT(J49,3),LEFT(J49,3))</f>
        <v>231</v>
      </c>
    </row>
    <row r="50" customFormat="false" ht="12.75" hidden="false" customHeight="false" outlineLevel="0" collapsed="false">
      <c r="A50" s="0" t="s">
        <v>68</v>
      </c>
      <c r="B50" s="0" t="s">
        <v>180</v>
      </c>
      <c r="C50" s="0" t="s">
        <v>22</v>
      </c>
      <c r="D50" s="0" t="s">
        <v>181</v>
      </c>
      <c r="E50" s="0" t="s">
        <v>182</v>
      </c>
      <c r="F50" s="0" t="s">
        <v>25</v>
      </c>
      <c r="G50" s="0" t="s">
        <v>18</v>
      </c>
      <c r="H50" s="0" t="s">
        <v>183</v>
      </c>
      <c r="I50" s="0" t="s">
        <v>27</v>
      </c>
      <c r="J50" s="0" t="str">
        <f aca="false">MID(D50,7,4)</f>
        <v>305-</v>
      </c>
      <c r="K50" s="0" t="str">
        <f aca="false">(RIGHT(J50,1))</f>
        <v>-</v>
      </c>
      <c r="L50" s="0" t="e">
        <f aca="false">VALUE(K50)</f>
        <v>#VALUE!</v>
      </c>
      <c r="M50" s="0" t="str">
        <f aca="false">IF(ISNUMBER(L50),RIGHT(J50,3),LEFT(J50,3))</f>
        <v>305</v>
      </c>
    </row>
    <row r="51" customFormat="false" ht="12.75" hidden="false" customHeight="false" outlineLevel="0" collapsed="false">
      <c r="A51" s="0" t="s">
        <v>68</v>
      </c>
      <c r="B51" s="0" t="s">
        <v>184</v>
      </c>
      <c r="C51" s="0" t="s">
        <v>32</v>
      </c>
      <c r="D51" s="0" t="s">
        <v>185</v>
      </c>
      <c r="E51" s="0" t="s">
        <v>186</v>
      </c>
      <c r="F51" s="0" t="s">
        <v>25</v>
      </c>
      <c r="G51" s="0" t="s">
        <v>18</v>
      </c>
      <c r="H51" s="0" t="s">
        <v>187</v>
      </c>
      <c r="I51" s="0" t="s">
        <v>27</v>
      </c>
      <c r="J51" s="0" t="str">
        <f aca="false">MID(D51,7,4)</f>
        <v>306-</v>
      </c>
      <c r="K51" s="0" t="str">
        <f aca="false">(RIGHT(J51,1))</f>
        <v>-</v>
      </c>
      <c r="L51" s="0" t="e">
        <f aca="false">VALUE(K51)</f>
        <v>#VALUE!</v>
      </c>
      <c r="M51" s="0" t="str">
        <f aca="false">IF(ISNUMBER(L51),RIGHT(J51,3),LEFT(J51,3))</f>
        <v>306</v>
      </c>
    </row>
    <row r="52" customFormat="false" ht="12.75" hidden="false" customHeight="false" outlineLevel="0" collapsed="false">
      <c r="A52" s="0" t="s">
        <v>68</v>
      </c>
      <c r="B52" s="0" t="s">
        <v>188</v>
      </c>
      <c r="C52" s="0" t="s">
        <v>32</v>
      </c>
      <c r="D52" s="0" t="s">
        <v>189</v>
      </c>
      <c r="E52" s="0" t="s">
        <v>190</v>
      </c>
      <c r="F52" s="0" t="s">
        <v>25</v>
      </c>
      <c r="G52" s="0" t="s">
        <v>18</v>
      </c>
      <c r="H52" s="0" t="s">
        <v>191</v>
      </c>
      <c r="I52" s="0" t="s">
        <v>27</v>
      </c>
      <c r="J52" s="0" t="str">
        <f aca="false">MID(D52,7,4)</f>
        <v>316-</v>
      </c>
      <c r="K52" s="0" t="str">
        <f aca="false">(RIGHT(J52,1))</f>
        <v>-</v>
      </c>
      <c r="L52" s="0" t="e">
        <f aca="false">VALUE(K52)</f>
        <v>#VALUE!</v>
      </c>
      <c r="M52" s="0" t="str">
        <f aca="false">IF(ISNUMBER(L52),RIGHT(J52,3),LEFT(J52,3))</f>
        <v>316</v>
      </c>
    </row>
    <row r="53" customFormat="false" ht="12.75" hidden="false" customHeight="false" outlineLevel="0" collapsed="false">
      <c r="A53" s="0" t="s">
        <v>68</v>
      </c>
      <c r="B53" s="0" t="s">
        <v>192</v>
      </c>
      <c r="C53" s="0" t="s">
        <v>22</v>
      </c>
      <c r="D53" s="0" t="s">
        <v>193</v>
      </c>
      <c r="E53" s="0" t="s">
        <v>194</v>
      </c>
      <c r="F53" s="0" t="s">
        <v>25</v>
      </c>
      <c r="G53" s="0" t="s">
        <v>18</v>
      </c>
      <c r="H53" s="0" t="s">
        <v>195</v>
      </c>
      <c r="I53" s="0" t="s">
        <v>27</v>
      </c>
      <c r="J53" s="0" t="str">
        <f aca="false">MID(D53,7,4)</f>
        <v>320-</v>
      </c>
      <c r="K53" s="0" t="str">
        <f aca="false">(RIGHT(J53,1))</f>
        <v>-</v>
      </c>
      <c r="L53" s="0" t="e">
        <f aca="false">VALUE(K53)</f>
        <v>#VALUE!</v>
      </c>
      <c r="M53" s="0" t="str">
        <f aca="false">IF(ISNUMBER(L53),RIGHT(J53,3),LEFT(J53,3))</f>
        <v>320</v>
      </c>
    </row>
    <row r="54" customFormat="false" ht="12.75" hidden="false" customHeight="false" outlineLevel="0" collapsed="false">
      <c r="A54" s="0" t="s">
        <v>68</v>
      </c>
      <c r="B54" s="0" t="s">
        <v>196</v>
      </c>
      <c r="C54" s="0" t="s">
        <v>22</v>
      </c>
      <c r="D54" s="0" t="s">
        <v>197</v>
      </c>
      <c r="E54" s="0" t="s">
        <v>198</v>
      </c>
      <c r="F54" s="0" t="s">
        <v>25</v>
      </c>
      <c r="G54" s="0" t="s">
        <v>18</v>
      </c>
      <c r="H54" s="0" t="s">
        <v>199</v>
      </c>
      <c r="I54" s="0" t="s">
        <v>27</v>
      </c>
      <c r="J54" s="0" t="str">
        <f aca="false">MID(D54,7,4)</f>
        <v>322-</v>
      </c>
      <c r="K54" s="0" t="str">
        <f aca="false">(RIGHT(J54,1))</f>
        <v>-</v>
      </c>
      <c r="L54" s="0" t="e">
        <f aca="false">VALUE(K54)</f>
        <v>#VALUE!</v>
      </c>
      <c r="M54" s="0" t="str">
        <f aca="false">IF(ISNUMBER(L54),RIGHT(J54,3),LEFT(J54,3))</f>
        <v>322</v>
      </c>
    </row>
    <row r="55" customFormat="false" ht="12.75" hidden="false" customHeight="false" outlineLevel="0" collapsed="false">
      <c r="A55" s="0" t="s">
        <v>68</v>
      </c>
      <c r="B55" s="0" t="s">
        <v>200</v>
      </c>
      <c r="C55" s="0" t="s">
        <v>22</v>
      </c>
      <c r="D55" s="0" t="s">
        <v>201</v>
      </c>
      <c r="E55" s="0" t="s">
        <v>202</v>
      </c>
      <c r="F55" s="0" t="s">
        <v>25</v>
      </c>
      <c r="G55" s="0" t="s">
        <v>18</v>
      </c>
      <c r="H55" s="0" t="s">
        <v>203</v>
      </c>
      <c r="I55" s="0" t="s">
        <v>27</v>
      </c>
      <c r="J55" s="0" t="str">
        <f aca="false">MID(D55,7,4)</f>
        <v>348-</v>
      </c>
      <c r="K55" s="0" t="str">
        <f aca="false">(RIGHT(J55,1))</f>
        <v>-</v>
      </c>
      <c r="L55" s="0" t="e">
        <f aca="false">VALUE(K55)</f>
        <v>#VALUE!</v>
      </c>
      <c r="M55" s="0" t="str">
        <f aca="false">IF(ISNUMBER(L55),RIGHT(J55,3),LEFT(J55,3))</f>
        <v>348</v>
      </c>
    </row>
    <row r="56" customFormat="false" ht="12.75" hidden="false" customHeight="false" outlineLevel="0" collapsed="false">
      <c r="A56" s="0" t="s">
        <v>68</v>
      </c>
      <c r="B56" s="0" t="s">
        <v>204</v>
      </c>
      <c r="C56" s="0" t="s">
        <v>22</v>
      </c>
      <c r="D56" s="0" t="s">
        <v>205</v>
      </c>
      <c r="E56" s="0" t="s">
        <v>206</v>
      </c>
      <c r="F56" s="0" t="s">
        <v>25</v>
      </c>
      <c r="G56" s="0" t="s">
        <v>18</v>
      </c>
      <c r="H56" s="0" t="s">
        <v>207</v>
      </c>
      <c r="I56" s="0" t="s">
        <v>27</v>
      </c>
      <c r="J56" s="0" t="str">
        <f aca="false">MID(D56,7,4)</f>
        <v>360-</v>
      </c>
      <c r="K56" s="0" t="str">
        <f aca="false">(RIGHT(J56,1))</f>
        <v>-</v>
      </c>
      <c r="L56" s="0" t="e">
        <f aca="false">VALUE(K56)</f>
        <v>#VALUE!</v>
      </c>
      <c r="M56" s="0" t="str">
        <f aca="false">IF(ISNUMBER(L56),RIGHT(J56,3),LEFT(J56,3))</f>
        <v>360</v>
      </c>
    </row>
    <row r="57" customFormat="false" ht="12.75" hidden="false" customHeight="false" outlineLevel="0" collapsed="false">
      <c r="A57" s="0" t="s">
        <v>68</v>
      </c>
      <c r="B57" s="0" t="s">
        <v>208</v>
      </c>
      <c r="C57" s="0" t="s">
        <v>22</v>
      </c>
      <c r="D57" s="0" t="s">
        <v>209</v>
      </c>
      <c r="E57" s="0" t="s">
        <v>210</v>
      </c>
      <c r="F57" s="0" t="s">
        <v>25</v>
      </c>
      <c r="G57" s="0" t="s">
        <v>18</v>
      </c>
      <c r="H57" s="0" t="s">
        <v>211</v>
      </c>
      <c r="I57" s="0" t="s">
        <v>27</v>
      </c>
      <c r="J57" s="0" t="str">
        <f aca="false">MID(D57,7,4)</f>
        <v>361-</v>
      </c>
      <c r="K57" s="0" t="str">
        <f aca="false">(RIGHT(J57,1))</f>
        <v>-</v>
      </c>
      <c r="L57" s="0" t="e">
        <f aca="false">VALUE(K57)</f>
        <v>#VALUE!</v>
      </c>
      <c r="M57" s="0" t="str">
        <f aca="false">IF(ISNUMBER(L57),RIGHT(J57,3),LEFT(J57,3))</f>
        <v>361</v>
      </c>
    </row>
    <row r="58" customFormat="false" ht="12.75" hidden="false" customHeight="false" outlineLevel="0" collapsed="false">
      <c r="A58" s="0" t="s">
        <v>68</v>
      </c>
      <c r="B58" s="0" t="s">
        <v>212</v>
      </c>
      <c r="C58" s="0" t="s">
        <v>22</v>
      </c>
      <c r="D58" s="0" t="s">
        <v>213</v>
      </c>
      <c r="E58" s="0" t="s">
        <v>214</v>
      </c>
      <c r="F58" s="0" t="s">
        <v>25</v>
      </c>
      <c r="G58" s="0" t="s">
        <v>18</v>
      </c>
      <c r="H58" s="0" t="s">
        <v>215</v>
      </c>
      <c r="I58" s="0" t="s">
        <v>27</v>
      </c>
      <c r="J58" s="0" t="str">
        <f aca="false">MID(D58,7,4)</f>
        <v>363-</v>
      </c>
      <c r="K58" s="0" t="str">
        <f aca="false">(RIGHT(J58,1))</f>
        <v>-</v>
      </c>
      <c r="L58" s="0" t="e">
        <f aca="false">VALUE(K58)</f>
        <v>#VALUE!</v>
      </c>
      <c r="M58" s="0" t="str">
        <f aca="false">IF(ISNUMBER(L58),RIGHT(J58,3),LEFT(J58,3))</f>
        <v>363</v>
      </c>
    </row>
    <row r="59" customFormat="false" ht="12.75" hidden="false" customHeight="false" outlineLevel="0" collapsed="false">
      <c r="A59" s="0" t="s">
        <v>68</v>
      </c>
      <c r="B59" s="0" t="s">
        <v>216</v>
      </c>
      <c r="C59" s="0" t="s">
        <v>22</v>
      </c>
      <c r="D59" s="0" t="s">
        <v>217</v>
      </c>
      <c r="E59" s="0" t="s">
        <v>218</v>
      </c>
      <c r="F59" s="0" t="s">
        <v>25</v>
      </c>
      <c r="G59" s="0" t="s">
        <v>18</v>
      </c>
      <c r="H59" s="0" t="s">
        <v>219</v>
      </c>
      <c r="I59" s="0" t="s">
        <v>27</v>
      </c>
      <c r="J59" s="0" t="str">
        <f aca="false">MID(D59,7,4)</f>
        <v>365-</v>
      </c>
      <c r="K59" s="0" t="str">
        <f aca="false">(RIGHT(J59,1))</f>
        <v>-</v>
      </c>
      <c r="L59" s="0" t="e">
        <f aca="false">VALUE(K59)</f>
        <v>#VALUE!</v>
      </c>
      <c r="M59" s="0" t="str">
        <f aca="false">IF(ISNUMBER(L59),RIGHT(J59,3),LEFT(J59,3))</f>
        <v>365</v>
      </c>
    </row>
    <row r="60" customFormat="false" ht="12.75" hidden="false" customHeight="false" outlineLevel="0" collapsed="false">
      <c r="A60" s="0" t="s">
        <v>152</v>
      </c>
      <c r="B60" s="0" t="s">
        <v>13</v>
      </c>
      <c r="C60" s="0" t="s">
        <v>14</v>
      </c>
      <c r="D60" s="0" t="s">
        <v>220</v>
      </c>
      <c r="E60" s="0" t="s">
        <v>221</v>
      </c>
      <c r="F60" s="0" t="s">
        <v>25</v>
      </c>
      <c r="G60" s="0" t="s">
        <v>18</v>
      </c>
      <c r="H60" s="0" t="s">
        <v>222</v>
      </c>
      <c r="I60" s="0" t="s">
        <v>27</v>
      </c>
      <c r="J60" s="0" t="str">
        <f aca="false">MID(D60,7,4)</f>
        <v>368-</v>
      </c>
      <c r="K60" s="0" t="str">
        <f aca="false">(RIGHT(J60,1))</f>
        <v>-</v>
      </c>
      <c r="L60" s="0" t="e">
        <f aca="false">VALUE(K60)</f>
        <v>#VALUE!</v>
      </c>
      <c r="M60" s="0" t="str">
        <f aca="false">IF(ISNUMBER(L60),RIGHT(J60,3),LEFT(J60,3))</f>
        <v>368</v>
      </c>
    </row>
    <row r="61" customFormat="false" ht="12.75" hidden="false" customHeight="false" outlineLevel="0" collapsed="false">
      <c r="A61" s="0" t="s">
        <v>152</v>
      </c>
      <c r="B61" s="0" t="s">
        <v>44</v>
      </c>
      <c r="C61" s="0" t="s">
        <v>32</v>
      </c>
      <c r="D61" s="0" t="s">
        <v>223</v>
      </c>
      <c r="E61" s="0" t="s">
        <v>224</v>
      </c>
      <c r="F61" s="0" t="s">
        <v>25</v>
      </c>
      <c r="G61" s="0" t="s">
        <v>18</v>
      </c>
      <c r="H61" s="0" t="s">
        <v>225</v>
      </c>
      <c r="I61" s="0" t="s">
        <v>27</v>
      </c>
      <c r="J61" s="0" t="str">
        <f aca="false">MID(D61,7,4)</f>
        <v>369-</v>
      </c>
      <c r="K61" s="0" t="str">
        <f aca="false">(RIGHT(J61,1))</f>
        <v>-</v>
      </c>
      <c r="L61" s="0" t="e">
        <f aca="false">VALUE(K61)</f>
        <v>#VALUE!</v>
      </c>
      <c r="M61" s="0" t="str">
        <f aca="false">IF(ISNUMBER(L61),RIGHT(J61,3),LEFT(J61,3))</f>
        <v>369</v>
      </c>
    </row>
    <row r="62" customFormat="false" ht="12.75" hidden="false" customHeight="false" outlineLevel="0" collapsed="false">
      <c r="A62" s="0" t="s">
        <v>152</v>
      </c>
      <c r="B62" s="0" t="s">
        <v>226</v>
      </c>
      <c r="C62" s="0" t="s">
        <v>22</v>
      </c>
      <c r="D62" s="0" t="s">
        <v>227</v>
      </c>
      <c r="E62" s="0" t="s">
        <v>228</v>
      </c>
      <c r="F62" s="0" t="s">
        <v>25</v>
      </c>
      <c r="G62" s="0" t="s">
        <v>18</v>
      </c>
      <c r="H62" s="0" t="s">
        <v>229</v>
      </c>
      <c r="I62" s="0" t="s">
        <v>27</v>
      </c>
      <c r="J62" s="0" t="str">
        <f aca="false">MID(D62,7,4)</f>
        <v>376-</v>
      </c>
      <c r="K62" s="0" t="str">
        <f aca="false">(RIGHT(J62,1))</f>
        <v>-</v>
      </c>
      <c r="L62" s="0" t="e">
        <f aca="false">VALUE(K62)</f>
        <v>#VALUE!</v>
      </c>
      <c r="M62" s="0" t="str">
        <f aca="false">IF(ISNUMBER(L62),RIGHT(J62,3),LEFT(J62,3))</f>
        <v>376</v>
      </c>
    </row>
    <row r="63" customFormat="false" ht="12.75" hidden="false" customHeight="false" outlineLevel="0" collapsed="false">
      <c r="A63" s="0" t="s">
        <v>68</v>
      </c>
      <c r="B63" s="0" t="s">
        <v>230</v>
      </c>
      <c r="C63" s="0" t="s">
        <v>22</v>
      </c>
      <c r="D63" s="0" t="s">
        <v>231</v>
      </c>
      <c r="E63" s="0" t="s">
        <v>232</v>
      </c>
      <c r="F63" s="0" t="s">
        <v>25</v>
      </c>
      <c r="G63" s="0" t="s">
        <v>18</v>
      </c>
      <c r="H63" s="0" t="s">
        <v>233</v>
      </c>
      <c r="I63" s="0" t="s">
        <v>27</v>
      </c>
      <c r="J63" s="0" t="str">
        <f aca="false">MID(D63,7,4)</f>
        <v>378-</v>
      </c>
      <c r="K63" s="0" t="str">
        <f aca="false">(RIGHT(J63,1))</f>
        <v>-</v>
      </c>
      <c r="L63" s="0" t="e">
        <f aca="false">VALUE(K63)</f>
        <v>#VALUE!</v>
      </c>
      <c r="M63" s="0" t="str">
        <f aca="false">IF(ISNUMBER(L63),RIGHT(J63,3),LEFT(J63,3))</f>
        <v>378</v>
      </c>
    </row>
    <row r="64" customFormat="false" ht="12.75" hidden="false" customHeight="false" outlineLevel="0" collapsed="false">
      <c r="A64" s="0" t="s">
        <v>152</v>
      </c>
      <c r="B64" s="0" t="s">
        <v>69</v>
      </c>
      <c r="C64" s="0" t="s">
        <v>22</v>
      </c>
      <c r="D64" s="0" t="s">
        <v>234</v>
      </c>
      <c r="E64" s="0" t="s">
        <v>235</v>
      </c>
      <c r="F64" s="0" t="s">
        <v>25</v>
      </c>
      <c r="G64" s="0" t="s">
        <v>18</v>
      </c>
      <c r="H64" s="0" t="s">
        <v>236</v>
      </c>
      <c r="I64" s="0" t="s">
        <v>27</v>
      </c>
      <c r="J64" s="0" t="str">
        <f aca="false">MID(D64,7,4)</f>
        <v>386-</v>
      </c>
      <c r="K64" s="0" t="str">
        <f aca="false">(RIGHT(J64,1))</f>
        <v>-</v>
      </c>
      <c r="L64" s="0" t="e">
        <f aca="false">VALUE(K64)</f>
        <v>#VALUE!</v>
      </c>
      <c r="M64" s="0" t="str">
        <f aca="false">IF(ISNUMBER(L64),RIGHT(J64,3),LEFT(J64,3))</f>
        <v>386</v>
      </c>
    </row>
    <row r="65" customFormat="false" ht="12.75" hidden="false" customHeight="false" outlineLevel="0" collapsed="false">
      <c r="A65" s="0" t="s">
        <v>68</v>
      </c>
      <c r="B65" s="0" t="s">
        <v>237</v>
      </c>
      <c r="C65" s="0" t="s">
        <v>22</v>
      </c>
      <c r="D65" s="0" t="s">
        <v>238</v>
      </c>
      <c r="E65" s="0" t="s">
        <v>239</v>
      </c>
      <c r="F65" s="0" t="s">
        <v>25</v>
      </c>
      <c r="G65" s="0" t="s">
        <v>18</v>
      </c>
      <c r="H65" s="0" t="s">
        <v>240</v>
      </c>
      <c r="I65" s="0" t="s">
        <v>27</v>
      </c>
      <c r="J65" s="0" t="str">
        <f aca="false">MID(D65,7,4)</f>
        <v>387-</v>
      </c>
      <c r="K65" s="0" t="str">
        <f aca="false">(RIGHT(J65,1))</f>
        <v>-</v>
      </c>
      <c r="L65" s="0" t="e">
        <f aca="false">VALUE(K65)</f>
        <v>#VALUE!</v>
      </c>
      <c r="M65" s="0" t="str">
        <f aca="false">IF(ISNUMBER(L65),RIGHT(J65,3),LEFT(J65,3))</f>
        <v>387</v>
      </c>
    </row>
    <row r="66" customFormat="false" ht="12.75" hidden="false" customHeight="false" outlineLevel="0" collapsed="false">
      <c r="A66" s="0" t="s">
        <v>152</v>
      </c>
      <c r="B66" s="0" t="s">
        <v>241</v>
      </c>
      <c r="C66" s="0" t="s">
        <v>22</v>
      </c>
      <c r="D66" s="0" t="s">
        <v>242</v>
      </c>
      <c r="E66" s="0" t="s">
        <v>243</v>
      </c>
      <c r="F66" s="0" t="s">
        <v>25</v>
      </c>
      <c r="G66" s="0" t="s">
        <v>18</v>
      </c>
      <c r="H66" s="0" t="s">
        <v>244</v>
      </c>
      <c r="I66" s="0" t="s">
        <v>27</v>
      </c>
      <c r="J66" s="0" t="str">
        <f aca="false">MID(D66,7,4)</f>
        <v>391-</v>
      </c>
      <c r="K66" s="0" t="str">
        <f aca="false">(RIGHT(J66,1))</f>
        <v>-</v>
      </c>
      <c r="L66" s="0" t="e">
        <f aca="false">VALUE(K66)</f>
        <v>#VALUE!</v>
      </c>
      <c r="M66" s="0" t="str">
        <f aca="false">IF(ISNUMBER(L66),RIGHT(J66,3),LEFT(J66,3))</f>
        <v>391</v>
      </c>
    </row>
    <row r="67" customFormat="false" ht="12.75" hidden="false" customHeight="false" outlineLevel="0" collapsed="false">
      <c r="A67" s="0" t="s">
        <v>152</v>
      </c>
      <c r="B67" s="0" t="s">
        <v>245</v>
      </c>
      <c r="C67" s="0" t="s">
        <v>22</v>
      </c>
      <c r="D67" s="0" t="s">
        <v>246</v>
      </c>
      <c r="E67" s="0" t="s">
        <v>247</v>
      </c>
      <c r="F67" s="0" t="s">
        <v>25</v>
      </c>
      <c r="G67" s="0" t="s">
        <v>18</v>
      </c>
      <c r="H67" s="0" t="s">
        <v>248</v>
      </c>
      <c r="I67" s="0" t="s">
        <v>27</v>
      </c>
      <c r="J67" s="0" t="str">
        <f aca="false">MID(D67,7,4)</f>
        <v>393-</v>
      </c>
      <c r="K67" s="0" t="str">
        <f aca="false">(RIGHT(J67,1))</f>
        <v>-</v>
      </c>
      <c r="L67" s="0" t="e">
        <f aca="false">VALUE(K67)</f>
        <v>#VALUE!</v>
      </c>
      <c r="M67" s="0" t="str">
        <f aca="false">IF(ISNUMBER(L67),RIGHT(J67,3),LEFT(J67,3))</f>
        <v>393</v>
      </c>
    </row>
    <row r="68" customFormat="false" ht="12.75" hidden="false" customHeight="false" outlineLevel="0" collapsed="false">
      <c r="A68" s="0" t="s">
        <v>152</v>
      </c>
      <c r="B68" s="0" t="s">
        <v>40</v>
      </c>
      <c r="C68" s="0" t="s">
        <v>32</v>
      </c>
      <c r="D68" s="0" t="s">
        <v>249</v>
      </c>
      <c r="E68" s="0" t="s">
        <v>250</v>
      </c>
      <c r="F68" s="0" t="s">
        <v>25</v>
      </c>
      <c r="G68" s="0" t="s">
        <v>18</v>
      </c>
      <c r="H68" s="0" t="s">
        <v>251</v>
      </c>
      <c r="I68" s="0" t="s">
        <v>27</v>
      </c>
      <c r="J68" s="0" t="str">
        <f aca="false">MID(D68,7,4)</f>
        <v>396-</v>
      </c>
      <c r="K68" s="0" t="str">
        <f aca="false">(RIGHT(J68,1))</f>
        <v>-</v>
      </c>
      <c r="L68" s="0" t="e">
        <f aca="false">VALUE(K68)</f>
        <v>#VALUE!</v>
      </c>
      <c r="M68" s="0" t="str">
        <f aca="false">IF(ISNUMBER(L68),RIGHT(J68,3),LEFT(J68,3))</f>
        <v>396</v>
      </c>
    </row>
    <row r="69" customFormat="false" ht="12.75" hidden="false" customHeight="false" outlineLevel="0" collapsed="false">
      <c r="A69" s="0" t="s">
        <v>152</v>
      </c>
      <c r="B69" s="0" t="s">
        <v>252</v>
      </c>
      <c r="C69" s="0" t="s">
        <v>32</v>
      </c>
      <c r="D69" s="0" t="s">
        <v>253</v>
      </c>
      <c r="E69" s="0" t="s">
        <v>254</v>
      </c>
      <c r="F69" s="0" t="s">
        <v>25</v>
      </c>
      <c r="G69" s="0" t="s">
        <v>18</v>
      </c>
      <c r="H69" s="0" t="s">
        <v>255</v>
      </c>
      <c r="I69" s="0" t="s">
        <v>27</v>
      </c>
      <c r="J69" s="0" t="str">
        <f aca="false">MID(D69,7,4)</f>
        <v>397-</v>
      </c>
      <c r="K69" s="0" t="str">
        <f aca="false">(RIGHT(J69,1))</f>
        <v>-</v>
      </c>
      <c r="L69" s="0" t="e">
        <f aca="false">VALUE(K69)</f>
        <v>#VALUE!</v>
      </c>
      <c r="M69" s="0" t="str">
        <f aca="false">IF(ISNUMBER(L69),RIGHT(J69,3),LEFT(J69,3))</f>
        <v>397</v>
      </c>
    </row>
    <row r="70" customFormat="false" ht="12.75" hidden="false" customHeight="false" outlineLevel="0" collapsed="false">
      <c r="A70" s="0" t="s">
        <v>152</v>
      </c>
      <c r="B70" s="0" t="s">
        <v>48</v>
      </c>
      <c r="C70" s="0" t="s">
        <v>32</v>
      </c>
      <c r="D70" s="0" t="s">
        <v>256</v>
      </c>
      <c r="E70" s="0" t="s">
        <v>257</v>
      </c>
      <c r="F70" s="0" t="s">
        <v>25</v>
      </c>
      <c r="G70" s="0" t="s">
        <v>18</v>
      </c>
      <c r="H70" s="0" t="s">
        <v>258</v>
      </c>
      <c r="I70" s="0" t="s">
        <v>27</v>
      </c>
      <c r="J70" s="0" t="str">
        <f aca="false">MID(D70,7,4)</f>
        <v>398-</v>
      </c>
      <c r="K70" s="0" t="str">
        <f aca="false">(RIGHT(J70,1))</f>
        <v>-</v>
      </c>
      <c r="L70" s="0" t="e">
        <f aca="false">VALUE(K70)</f>
        <v>#VALUE!</v>
      </c>
      <c r="M70" s="0" t="str">
        <f aca="false">IF(ISNUMBER(L70),RIGHT(J70,3),LEFT(J70,3))</f>
        <v>398</v>
      </c>
    </row>
    <row r="71" customFormat="false" ht="12.75" hidden="false" customHeight="false" outlineLevel="0" collapsed="false">
      <c r="A71" s="0" t="s">
        <v>20</v>
      </c>
      <c r="B71" s="0" t="s">
        <v>259</v>
      </c>
      <c r="C71" s="0" t="s">
        <v>22</v>
      </c>
      <c r="D71" s="0" t="s">
        <v>260</v>
      </c>
      <c r="E71" s="0" t="s">
        <v>261</v>
      </c>
      <c r="F71" s="0" t="s">
        <v>25</v>
      </c>
      <c r="G71" s="0" t="s">
        <v>18</v>
      </c>
      <c r="H71" s="0" t="s">
        <v>262</v>
      </c>
      <c r="I71" s="0" t="s">
        <v>27</v>
      </c>
      <c r="J71" s="0" t="str">
        <f aca="false">MID(D71,7,4)</f>
        <v>404-</v>
      </c>
      <c r="K71" s="0" t="str">
        <f aca="false">(RIGHT(J71,1))</f>
        <v>-</v>
      </c>
      <c r="L71" s="0" t="e">
        <f aca="false">VALUE(K71)</f>
        <v>#VALUE!</v>
      </c>
      <c r="M71" s="0" t="str">
        <f aca="false">IF(ISNUMBER(L71),RIGHT(J71,3),LEFT(J71,3))</f>
        <v>404</v>
      </c>
    </row>
    <row r="72" customFormat="false" ht="12.75" hidden="false" customHeight="false" outlineLevel="0" collapsed="false">
      <c r="A72" s="0" t="s">
        <v>68</v>
      </c>
      <c r="B72" s="0" t="s">
        <v>263</v>
      </c>
      <c r="C72" s="0" t="s">
        <v>22</v>
      </c>
      <c r="D72" s="0" t="s">
        <v>264</v>
      </c>
      <c r="E72" s="0" t="s">
        <v>265</v>
      </c>
      <c r="F72" s="0" t="s">
        <v>25</v>
      </c>
      <c r="G72" s="0" t="s">
        <v>18</v>
      </c>
      <c r="H72" s="0" t="s">
        <v>266</v>
      </c>
      <c r="I72" s="0" t="s">
        <v>27</v>
      </c>
      <c r="J72" s="0" t="str">
        <f aca="false">MID(D72,7,4)</f>
        <v>406-</v>
      </c>
      <c r="K72" s="0" t="str">
        <f aca="false">(RIGHT(J72,1))</f>
        <v>-</v>
      </c>
      <c r="L72" s="0" t="e">
        <f aca="false">VALUE(K72)</f>
        <v>#VALUE!</v>
      </c>
      <c r="M72" s="0" t="str">
        <f aca="false">IF(ISNUMBER(L72),RIGHT(J72,3),LEFT(J72,3))</f>
        <v>406</v>
      </c>
    </row>
    <row r="73" customFormat="false" ht="12.75" hidden="false" customHeight="false" outlineLevel="0" collapsed="false">
      <c r="A73" s="0" t="s">
        <v>68</v>
      </c>
      <c r="B73" s="0" t="s">
        <v>267</v>
      </c>
      <c r="C73" s="0" t="s">
        <v>22</v>
      </c>
      <c r="D73" s="0" t="s">
        <v>268</v>
      </c>
      <c r="E73" s="0" t="s">
        <v>269</v>
      </c>
      <c r="F73" s="0" t="s">
        <v>25</v>
      </c>
      <c r="G73" s="0" t="s">
        <v>18</v>
      </c>
      <c r="H73" s="0" t="s">
        <v>270</v>
      </c>
      <c r="I73" s="0" t="s">
        <v>27</v>
      </c>
      <c r="J73" s="0" t="str">
        <f aca="false">MID(D73,7,4)</f>
        <v>408-</v>
      </c>
      <c r="K73" s="0" t="str">
        <f aca="false">(RIGHT(J73,1))</f>
        <v>-</v>
      </c>
      <c r="L73" s="0" t="e">
        <f aca="false">VALUE(K73)</f>
        <v>#VALUE!</v>
      </c>
      <c r="M73" s="0" t="str">
        <f aca="false">IF(ISNUMBER(L73),RIGHT(J73,3),LEFT(J73,3))</f>
        <v>408</v>
      </c>
    </row>
    <row r="74" customFormat="false" ht="12.75" hidden="false" customHeight="false" outlineLevel="0" collapsed="false">
      <c r="A74" s="0" t="s">
        <v>68</v>
      </c>
      <c r="B74" s="0" t="s">
        <v>271</v>
      </c>
      <c r="C74" s="0" t="s">
        <v>22</v>
      </c>
      <c r="D74" s="0" t="s">
        <v>272</v>
      </c>
      <c r="E74" s="0" t="s">
        <v>273</v>
      </c>
      <c r="F74" s="0" t="s">
        <v>25</v>
      </c>
      <c r="G74" s="0" t="s">
        <v>18</v>
      </c>
      <c r="H74" s="0" t="s">
        <v>274</v>
      </c>
      <c r="I74" s="0" t="s">
        <v>27</v>
      </c>
      <c r="J74" s="0" t="str">
        <f aca="false">MID(D74,7,4)</f>
        <v>409-</v>
      </c>
      <c r="K74" s="0" t="str">
        <f aca="false">(RIGHT(J74,1))</f>
        <v>-</v>
      </c>
      <c r="L74" s="0" t="e">
        <f aca="false">VALUE(K74)</f>
        <v>#VALUE!</v>
      </c>
      <c r="M74" s="0" t="str">
        <f aca="false">IF(ISNUMBER(L74),RIGHT(J74,3),LEFT(J74,3))</f>
        <v>409</v>
      </c>
    </row>
    <row r="75" customFormat="false" ht="12.75" hidden="false" customHeight="false" outlineLevel="0" collapsed="false">
      <c r="A75" s="0" t="s">
        <v>68</v>
      </c>
      <c r="B75" s="0" t="s">
        <v>275</v>
      </c>
      <c r="C75" s="0" t="s">
        <v>22</v>
      </c>
      <c r="D75" s="0" t="s">
        <v>276</v>
      </c>
      <c r="E75" s="0" t="s">
        <v>277</v>
      </c>
      <c r="F75" s="0" t="s">
        <v>25</v>
      </c>
      <c r="G75" s="0" t="s">
        <v>18</v>
      </c>
      <c r="H75" s="0" t="s">
        <v>278</v>
      </c>
      <c r="I75" s="0" t="s">
        <v>27</v>
      </c>
      <c r="J75" s="0" t="str">
        <f aca="false">MID(D75,7,4)</f>
        <v>411-</v>
      </c>
      <c r="K75" s="0" t="str">
        <f aca="false">(RIGHT(J75,1))</f>
        <v>-</v>
      </c>
      <c r="L75" s="0" t="e">
        <f aca="false">VALUE(K75)</f>
        <v>#VALUE!</v>
      </c>
      <c r="M75" s="0" t="str">
        <f aca="false">IF(ISNUMBER(L75),RIGHT(J75,3),LEFT(J75,3))</f>
        <v>411</v>
      </c>
    </row>
    <row r="76" customFormat="false" ht="12.75" hidden="false" customHeight="false" outlineLevel="0" collapsed="false">
      <c r="A76" s="0" t="s">
        <v>12</v>
      </c>
      <c r="B76" s="0" t="s">
        <v>267</v>
      </c>
      <c r="C76" s="0" t="s">
        <v>279</v>
      </c>
      <c r="D76" s="0" t="s">
        <v>280</v>
      </c>
      <c r="E76" s="0" t="s">
        <v>281</v>
      </c>
      <c r="F76" s="0" t="s">
        <v>25</v>
      </c>
      <c r="G76" s="0" t="s">
        <v>18</v>
      </c>
      <c r="H76" s="0" t="s">
        <v>282</v>
      </c>
      <c r="I76" s="0" t="s">
        <v>27</v>
      </c>
      <c r="J76" s="0" t="str">
        <f aca="false">MID(D76,7,4)</f>
        <v>412-</v>
      </c>
      <c r="K76" s="0" t="str">
        <f aca="false">(RIGHT(J76,1))</f>
        <v>-</v>
      </c>
      <c r="L76" s="0" t="e">
        <f aca="false">VALUE(K76)</f>
        <v>#VALUE!</v>
      </c>
      <c r="M76" s="0" t="str">
        <f aca="false">IF(ISNUMBER(L76),RIGHT(J76,3),LEFT(J76,3))</f>
        <v>412</v>
      </c>
    </row>
    <row r="77" customFormat="false" ht="12.75" hidden="false" customHeight="false" outlineLevel="0" collapsed="false">
      <c r="A77" s="0" t="s">
        <v>12</v>
      </c>
      <c r="B77" s="0" t="s">
        <v>271</v>
      </c>
      <c r="C77" s="0" t="s">
        <v>279</v>
      </c>
      <c r="D77" s="0" t="s">
        <v>283</v>
      </c>
      <c r="E77" s="0" t="s">
        <v>284</v>
      </c>
      <c r="F77" s="0" t="s">
        <v>25</v>
      </c>
      <c r="G77" s="0" t="s">
        <v>18</v>
      </c>
      <c r="H77" s="0" t="s">
        <v>285</v>
      </c>
      <c r="I77" s="0" t="s">
        <v>27</v>
      </c>
      <c r="J77" s="0" t="str">
        <f aca="false">MID(D77,7,4)</f>
        <v>413-</v>
      </c>
      <c r="K77" s="0" t="str">
        <f aca="false">(RIGHT(J77,1))</f>
        <v>-</v>
      </c>
      <c r="L77" s="0" t="e">
        <f aca="false">VALUE(K77)</f>
        <v>#VALUE!</v>
      </c>
      <c r="M77" s="0" t="str">
        <f aca="false">IF(ISNUMBER(L77),RIGHT(J77,3),LEFT(J77,3))</f>
        <v>413</v>
      </c>
    </row>
    <row r="78" customFormat="false" ht="12.75" hidden="false" customHeight="false" outlineLevel="0" collapsed="false">
      <c r="A78" s="0" t="s">
        <v>68</v>
      </c>
      <c r="B78" s="0" t="s">
        <v>286</v>
      </c>
      <c r="C78" s="0" t="s">
        <v>22</v>
      </c>
      <c r="D78" s="0" t="s">
        <v>287</v>
      </c>
      <c r="E78" s="0" t="s">
        <v>288</v>
      </c>
      <c r="F78" s="0" t="s">
        <v>25</v>
      </c>
      <c r="G78" s="0" t="s">
        <v>18</v>
      </c>
      <c r="H78" s="0" t="s">
        <v>289</v>
      </c>
      <c r="I78" s="0" t="s">
        <v>27</v>
      </c>
      <c r="J78" s="0" t="str">
        <f aca="false">MID(D78,7,4)</f>
        <v>422-</v>
      </c>
      <c r="K78" s="0" t="str">
        <f aca="false">(RIGHT(J78,1))</f>
        <v>-</v>
      </c>
      <c r="L78" s="0" t="e">
        <f aca="false">VALUE(K78)</f>
        <v>#VALUE!</v>
      </c>
      <c r="M78" s="0" t="str">
        <f aca="false">IF(ISNUMBER(L78),RIGHT(J78,3),LEFT(J78,3))</f>
        <v>422</v>
      </c>
    </row>
    <row r="79" customFormat="false" ht="12.75" hidden="false" customHeight="false" outlineLevel="0" collapsed="false">
      <c r="A79" s="0" t="s">
        <v>68</v>
      </c>
      <c r="B79" s="0" t="s">
        <v>290</v>
      </c>
      <c r="C79" s="0" t="s">
        <v>22</v>
      </c>
      <c r="D79" s="0" t="s">
        <v>291</v>
      </c>
      <c r="E79" s="0" t="s">
        <v>292</v>
      </c>
      <c r="F79" s="0" t="s">
        <v>25</v>
      </c>
      <c r="G79" s="0" t="s">
        <v>18</v>
      </c>
      <c r="H79" s="0" t="s">
        <v>293</v>
      </c>
      <c r="I79" s="0" t="s">
        <v>27</v>
      </c>
      <c r="J79" s="0" t="str">
        <f aca="false">MID(D79,7,4)</f>
        <v>423-</v>
      </c>
      <c r="K79" s="0" t="str">
        <f aca="false">(RIGHT(J79,1))</f>
        <v>-</v>
      </c>
      <c r="L79" s="0" t="e">
        <f aca="false">VALUE(K79)</f>
        <v>#VALUE!</v>
      </c>
      <c r="M79" s="0" t="str">
        <f aca="false">IF(ISNUMBER(L79),RIGHT(J79,3),LEFT(J79,3))</f>
        <v>423</v>
      </c>
    </row>
    <row r="80" customFormat="false" ht="12.75" hidden="false" customHeight="false" outlineLevel="0" collapsed="false">
      <c r="A80" s="0" t="s">
        <v>68</v>
      </c>
      <c r="B80" s="0" t="s">
        <v>294</v>
      </c>
      <c r="C80" s="0" t="s">
        <v>22</v>
      </c>
      <c r="D80" s="0" t="s">
        <v>295</v>
      </c>
      <c r="E80" s="0" t="s">
        <v>296</v>
      </c>
      <c r="F80" s="0" t="s">
        <v>25</v>
      </c>
      <c r="G80" s="0" t="s">
        <v>18</v>
      </c>
      <c r="H80" s="0" t="s">
        <v>297</v>
      </c>
      <c r="I80" s="0" t="s">
        <v>27</v>
      </c>
      <c r="J80" s="0" t="str">
        <f aca="false">MID(D80,7,4)</f>
        <v>424-</v>
      </c>
      <c r="K80" s="0" t="str">
        <f aca="false">(RIGHT(J80,1))</f>
        <v>-</v>
      </c>
      <c r="L80" s="0" t="e">
        <f aca="false">VALUE(K80)</f>
        <v>#VALUE!</v>
      </c>
      <c r="M80" s="0" t="str">
        <f aca="false">IF(ISNUMBER(L80),RIGHT(J80,3),LEFT(J80,3))</f>
        <v>424</v>
      </c>
    </row>
    <row r="81" customFormat="false" ht="12.75" hidden="false" customHeight="false" outlineLevel="0" collapsed="false">
      <c r="A81" s="0" t="s">
        <v>68</v>
      </c>
      <c r="B81" s="0" t="s">
        <v>298</v>
      </c>
      <c r="C81" s="0" t="s">
        <v>22</v>
      </c>
      <c r="D81" s="0" t="s">
        <v>299</v>
      </c>
      <c r="E81" s="0" t="s">
        <v>300</v>
      </c>
      <c r="F81" s="0" t="s">
        <v>25</v>
      </c>
      <c r="G81" s="0" t="s">
        <v>18</v>
      </c>
      <c r="H81" s="0" t="s">
        <v>301</v>
      </c>
      <c r="I81" s="0" t="s">
        <v>27</v>
      </c>
      <c r="J81" s="0" t="str">
        <f aca="false">MID(D81,7,4)</f>
        <v>425-</v>
      </c>
      <c r="K81" s="0" t="str">
        <f aca="false">(RIGHT(J81,1))</f>
        <v>-</v>
      </c>
      <c r="L81" s="0" t="e">
        <f aca="false">VALUE(K81)</f>
        <v>#VALUE!</v>
      </c>
      <c r="M81" s="0" t="str">
        <f aca="false">IF(ISNUMBER(L81),RIGHT(J81,3),LEFT(J81,3))</f>
        <v>425</v>
      </c>
    </row>
    <row r="82" customFormat="false" ht="12.75" hidden="false" customHeight="false" outlineLevel="0" collapsed="false">
      <c r="A82" s="0" t="s">
        <v>68</v>
      </c>
      <c r="B82" s="0" t="s">
        <v>302</v>
      </c>
      <c r="C82" s="0" t="s">
        <v>22</v>
      </c>
      <c r="D82" s="0" t="s">
        <v>303</v>
      </c>
      <c r="E82" s="0" t="s">
        <v>304</v>
      </c>
      <c r="F82" s="0" t="s">
        <v>25</v>
      </c>
      <c r="G82" s="0" t="s">
        <v>18</v>
      </c>
      <c r="H82" s="0" t="s">
        <v>305</v>
      </c>
      <c r="I82" s="0" t="s">
        <v>27</v>
      </c>
      <c r="J82" s="0" t="str">
        <f aca="false">MID(D82,7,4)</f>
        <v>426-</v>
      </c>
      <c r="K82" s="0" t="str">
        <f aca="false">(RIGHT(J82,1))</f>
        <v>-</v>
      </c>
      <c r="L82" s="0" t="e">
        <f aca="false">VALUE(K82)</f>
        <v>#VALUE!</v>
      </c>
      <c r="M82" s="0" t="str">
        <f aca="false">IF(ISNUMBER(L82),RIGHT(J82,3),LEFT(J82,3))</f>
        <v>426</v>
      </c>
    </row>
    <row r="83" customFormat="false" ht="12.75" hidden="false" customHeight="false" outlineLevel="0" collapsed="false">
      <c r="A83" s="0" t="s">
        <v>68</v>
      </c>
      <c r="B83" s="0" t="s">
        <v>306</v>
      </c>
      <c r="C83" s="0" t="s">
        <v>22</v>
      </c>
      <c r="D83" s="0" t="s">
        <v>307</v>
      </c>
      <c r="E83" s="0" t="s">
        <v>308</v>
      </c>
      <c r="F83" s="0" t="s">
        <v>25</v>
      </c>
      <c r="G83" s="0" t="s">
        <v>18</v>
      </c>
      <c r="H83" s="0" t="s">
        <v>309</v>
      </c>
      <c r="I83" s="0" t="s">
        <v>27</v>
      </c>
      <c r="J83" s="0" t="str">
        <f aca="false">MID(D83,7,4)</f>
        <v>427-</v>
      </c>
      <c r="K83" s="0" t="str">
        <f aca="false">(RIGHT(J83,1))</f>
        <v>-</v>
      </c>
      <c r="L83" s="0" t="e">
        <f aca="false">VALUE(K83)</f>
        <v>#VALUE!</v>
      </c>
      <c r="M83" s="0" t="str">
        <f aca="false">IF(ISNUMBER(L83),RIGHT(J83,3),LEFT(J83,3))</f>
        <v>427</v>
      </c>
    </row>
    <row r="84" customFormat="false" ht="12.75" hidden="false" customHeight="false" outlineLevel="0" collapsed="false">
      <c r="A84" s="0" t="s">
        <v>68</v>
      </c>
      <c r="B84" s="0" t="s">
        <v>310</v>
      </c>
      <c r="C84" s="0" t="s">
        <v>22</v>
      </c>
      <c r="D84" s="0" t="s">
        <v>311</v>
      </c>
      <c r="E84" s="0" t="s">
        <v>312</v>
      </c>
      <c r="F84" s="0" t="s">
        <v>25</v>
      </c>
      <c r="G84" s="0" t="s">
        <v>18</v>
      </c>
      <c r="H84" s="0" t="s">
        <v>313</v>
      </c>
      <c r="I84" s="0" t="s">
        <v>27</v>
      </c>
      <c r="J84" s="0" t="str">
        <f aca="false">MID(D84,7,4)</f>
        <v>428-</v>
      </c>
      <c r="K84" s="0" t="str">
        <f aca="false">(RIGHT(J84,1))</f>
        <v>-</v>
      </c>
      <c r="L84" s="0" t="e">
        <f aca="false">VALUE(K84)</f>
        <v>#VALUE!</v>
      </c>
      <c r="M84" s="0" t="str">
        <f aca="false">IF(ISNUMBER(L84),RIGHT(J84,3),LEFT(J84,3))</f>
        <v>428</v>
      </c>
    </row>
    <row r="85" customFormat="false" ht="12.75" hidden="false" customHeight="false" outlineLevel="0" collapsed="false">
      <c r="A85" s="0" t="s">
        <v>68</v>
      </c>
      <c r="B85" s="0" t="s">
        <v>314</v>
      </c>
      <c r="C85" s="0" t="s">
        <v>32</v>
      </c>
      <c r="D85" s="0" t="s">
        <v>315</v>
      </c>
      <c r="E85" s="0" t="s">
        <v>316</v>
      </c>
      <c r="F85" s="0" t="s">
        <v>25</v>
      </c>
      <c r="G85" s="0" t="s">
        <v>18</v>
      </c>
      <c r="H85" s="0" t="s">
        <v>317</v>
      </c>
      <c r="I85" s="0" t="s">
        <v>27</v>
      </c>
      <c r="J85" s="0" t="str">
        <f aca="false">MID(D85,7,4)</f>
        <v>429-</v>
      </c>
      <c r="K85" s="0" t="str">
        <f aca="false">(RIGHT(J85,1))</f>
        <v>-</v>
      </c>
      <c r="L85" s="0" t="e">
        <f aca="false">VALUE(K85)</f>
        <v>#VALUE!</v>
      </c>
      <c r="M85" s="0" t="str">
        <f aca="false">IF(ISNUMBER(L85),RIGHT(J85,3),LEFT(J85,3))</f>
        <v>429</v>
      </c>
    </row>
    <row r="86" customFormat="false" ht="12.75" hidden="false" customHeight="false" outlineLevel="0" collapsed="false">
      <c r="A86" s="0" t="s">
        <v>68</v>
      </c>
      <c r="B86" s="0" t="s">
        <v>318</v>
      </c>
      <c r="C86" s="0" t="s">
        <v>319</v>
      </c>
      <c r="D86" s="0" t="s">
        <v>320</v>
      </c>
      <c r="E86" s="0" t="s">
        <v>321</v>
      </c>
      <c r="F86" s="0" t="s">
        <v>25</v>
      </c>
      <c r="G86" s="0" t="s">
        <v>18</v>
      </c>
      <c r="H86" s="0" t="s">
        <v>322</v>
      </c>
      <c r="I86" s="0" t="s">
        <v>27</v>
      </c>
      <c r="J86" s="0" t="str">
        <f aca="false">MID(D86,7,4)</f>
        <v>430-</v>
      </c>
      <c r="K86" s="0" t="str">
        <f aca="false">(RIGHT(J86,1))</f>
        <v>-</v>
      </c>
      <c r="L86" s="0" t="e">
        <f aca="false">VALUE(K86)</f>
        <v>#VALUE!</v>
      </c>
      <c r="M86" s="0" t="str">
        <f aca="false">IF(ISNUMBER(L86),RIGHT(J86,3),LEFT(J86,3))</f>
        <v>430</v>
      </c>
    </row>
    <row r="87" customFormat="false" ht="12.75" hidden="false" customHeight="false" outlineLevel="0" collapsed="false">
      <c r="A87" s="0" t="s">
        <v>20</v>
      </c>
      <c r="B87" s="0" t="s">
        <v>323</v>
      </c>
      <c r="C87" s="0" t="s">
        <v>22</v>
      </c>
      <c r="D87" s="0" t="s">
        <v>324</v>
      </c>
      <c r="E87" s="0" t="s">
        <v>325</v>
      </c>
      <c r="F87" s="0" t="s">
        <v>25</v>
      </c>
      <c r="G87" s="0" t="s">
        <v>18</v>
      </c>
      <c r="H87" s="0" t="s">
        <v>326</v>
      </c>
      <c r="I87" s="0" t="s">
        <v>27</v>
      </c>
      <c r="J87" s="0" t="str">
        <f aca="false">MID(D87,7,4)</f>
        <v>431-</v>
      </c>
      <c r="K87" s="0" t="str">
        <f aca="false">(RIGHT(J87,1))</f>
        <v>-</v>
      </c>
      <c r="L87" s="0" t="e">
        <f aca="false">VALUE(K87)</f>
        <v>#VALUE!</v>
      </c>
      <c r="M87" s="0" t="str">
        <f aca="false">IF(ISNUMBER(L87),RIGHT(J87,3),LEFT(J87,3))</f>
        <v>431</v>
      </c>
    </row>
    <row r="88" customFormat="false" ht="12.75" hidden="false" customHeight="false" outlineLevel="0" collapsed="false">
      <c r="A88" s="0" t="s">
        <v>20</v>
      </c>
      <c r="B88" s="0" t="s">
        <v>327</v>
      </c>
      <c r="C88" s="0" t="s">
        <v>22</v>
      </c>
      <c r="D88" s="0" t="s">
        <v>328</v>
      </c>
      <c r="E88" s="0" t="s">
        <v>329</v>
      </c>
      <c r="F88" s="0" t="s">
        <v>25</v>
      </c>
      <c r="G88" s="0" t="s">
        <v>18</v>
      </c>
      <c r="H88" s="0" t="s">
        <v>330</v>
      </c>
      <c r="I88" s="0" t="s">
        <v>27</v>
      </c>
      <c r="J88" s="0" t="str">
        <f aca="false">MID(D88,7,4)</f>
        <v>432-</v>
      </c>
      <c r="K88" s="0" t="str">
        <f aca="false">(RIGHT(J88,1))</f>
        <v>-</v>
      </c>
      <c r="L88" s="0" t="e">
        <f aca="false">VALUE(K88)</f>
        <v>#VALUE!</v>
      </c>
      <c r="M88" s="0" t="str">
        <f aca="false">IF(ISNUMBER(L88),RIGHT(J88,3),LEFT(J88,3))</f>
        <v>432</v>
      </c>
    </row>
    <row r="89" customFormat="false" ht="12.75" hidden="false" customHeight="false" outlineLevel="0" collapsed="false">
      <c r="A89" s="0" t="s">
        <v>68</v>
      </c>
      <c r="B89" s="0" t="s">
        <v>331</v>
      </c>
      <c r="C89" s="0" t="s">
        <v>22</v>
      </c>
      <c r="D89" s="0" t="s">
        <v>332</v>
      </c>
      <c r="E89" s="0" t="s">
        <v>333</v>
      </c>
      <c r="F89" s="0" t="s">
        <v>25</v>
      </c>
      <c r="G89" s="0" t="s">
        <v>18</v>
      </c>
      <c r="H89" s="0" t="s">
        <v>334</v>
      </c>
      <c r="I89" s="0" t="s">
        <v>27</v>
      </c>
      <c r="J89" s="0" t="str">
        <f aca="false">MID(D89,7,4)</f>
        <v>433-</v>
      </c>
      <c r="K89" s="0" t="str">
        <f aca="false">(RIGHT(J89,1))</f>
        <v>-</v>
      </c>
      <c r="L89" s="0" t="e">
        <f aca="false">VALUE(K89)</f>
        <v>#VALUE!</v>
      </c>
      <c r="M89" s="0" t="str">
        <f aca="false">IF(ISNUMBER(L89),RIGHT(J89,3),LEFT(J89,3))</f>
        <v>433</v>
      </c>
    </row>
    <row r="90" customFormat="false" ht="12.75" hidden="false" customHeight="false" outlineLevel="0" collapsed="false">
      <c r="A90" s="0" t="s">
        <v>68</v>
      </c>
      <c r="B90" s="0" t="s">
        <v>335</v>
      </c>
      <c r="C90" s="0" t="s">
        <v>22</v>
      </c>
      <c r="D90" s="0" t="s">
        <v>336</v>
      </c>
      <c r="E90" s="0" t="s">
        <v>337</v>
      </c>
      <c r="F90" s="0" t="s">
        <v>25</v>
      </c>
      <c r="G90" s="0" t="s">
        <v>18</v>
      </c>
      <c r="H90" s="0" t="s">
        <v>338</v>
      </c>
      <c r="I90" s="0" t="s">
        <v>27</v>
      </c>
      <c r="J90" s="0" t="str">
        <f aca="false">MID(D90,7,4)</f>
        <v>434-</v>
      </c>
      <c r="K90" s="0" t="str">
        <f aca="false">(RIGHT(J90,1))</f>
        <v>-</v>
      </c>
      <c r="L90" s="0" t="e">
        <f aca="false">VALUE(K90)</f>
        <v>#VALUE!</v>
      </c>
      <c r="M90" s="0" t="str">
        <f aca="false">IF(ISNUMBER(L90),RIGHT(J90,3),LEFT(J90,3))</f>
        <v>434</v>
      </c>
    </row>
    <row r="91" customFormat="false" ht="12.75" hidden="false" customHeight="false" outlineLevel="0" collapsed="false">
      <c r="A91" s="0" t="s">
        <v>68</v>
      </c>
      <c r="B91" s="0" t="s">
        <v>339</v>
      </c>
      <c r="C91" s="0" t="s">
        <v>22</v>
      </c>
      <c r="D91" s="0" t="s">
        <v>340</v>
      </c>
      <c r="E91" s="0" t="s">
        <v>341</v>
      </c>
      <c r="F91" s="0" t="s">
        <v>25</v>
      </c>
      <c r="G91" s="0" t="s">
        <v>18</v>
      </c>
      <c r="H91" s="0" t="s">
        <v>342</v>
      </c>
      <c r="I91" s="0" t="s">
        <v>27</v>
      </c>
      <c r="J91" s="0" t="str">
        <f aca="false">MID(D91,7,4)</f>
        <v>435-</v>
      </c>
      <c r="K91" s="0" t="str">
        <f aca="false">(RIGHT(J91,1))</f>
        <v>-</v>
      </c>
      <c r="L91" s="0" t="e">
        <f aca="false">VALUE(K91)</f>
        <v>#VALUE!</v>
      </c>
      <c r="M91" s="0" t="str">
        <f aca="false">IF(ISNUMBER(L91),RIGHT(J91,3),LEFT(J91,3))</f>
        <v>435</v>
      </c>
    </row>
    <row r="92" customFormat="false" ht="12.75" hidden="false" customHeight="false" outlineLevel="0" collapsed="false">
      <c r="A92" s="0" t="s">
        <v>68</v>
      </c>
      <c r="B92" s="0" t="s">
        <v>343</v>
      </c>
      <c r="C92" s="0" t="s">
        <v>22</v>
      </c>
      <c r="D92" s="0" t="s">
        <v>344</v>
      </c>
      <c r="E92" s="0" t="s">
        <v>345</v>
      </c>
      <c r="F92" s="0" t="s">
        <v>25</v>
      </c>
      <c r="G92" s="0" t="s">
        <v>18</v>
      </c>
      <c r="H92" s="0" t="s">
        <v>346</v>
      </c>
      <c r="I92" s="0" t="s">
        <v>27</v>
      </c>
      <c r="J92" s="0" t="str">
        <f aca="false">MID(D92,7,4)</f>
        <v>437-</v>
      </c>
      <c r="K92" s="0" t="str">
        <f aca="false">(RIGHT(J92,1))</f>
        <v>-</v>
      </c>
      <c r="L92" s="0" t="e">
        <f aca="false">VALUE(K92)</f>
        <v>#VALUE!</v>
      </c>
      <c r="M92" s="0" t="str">
        <f aca="false">IF(ISNUMBER(L92),RIGHT(J92,3),LEFT(J92,3))</f>
        <v>437</v>
      </c>
    </row>
    <row r="93" customFormat="false" ht="12.75" hidden="false" customHeight="false" outlineLevel="0" collapsed="false">
      <c r="A93" s="0" t="s">
        <v>68</v>
      </c>
      <c r="B93" s="0" t="s">
        <v>347</v>
      </c>
      <c r="C93" s="0" t="s">
        <v>22</v>
      </c>
      <c r="D93" s="0" t="s">
        <v>348</v>
      </c>
      <c r="E93" s="0" t="s">
        <v>349</v>
      </c>
      <c r="F93" s="0" t="s">
        <v>25</v>
      </c>
      <c r="G93" s="0" t="s">
        <v>18</v>
      </c>
      <c r="H93" s="0" t="s">
        <v>350</v>
      </c>
      <c r="I93" s="0" t="s">
        <v>27</v>
      </c>
      <c r="J93" s="0" t="str">
        <f aca="false">MID(D93,7,4)</f>
        <v>438-</v>
      </c>
      <c r="K93" s="0" t="str">
        <f aca="false">(RIGHT(J93,1))</f>
        <v>-</v>
      </c>
      <c r="L93" s="0" t="e">
        <f aca="false">VALUE(K93)</f>
        <v>#VALUE!</v>
      </c>
      <c r="M93" s="0" t="str">
        <f aca="false">IF(ISNUMBER(L93),RIGHT(J93,3),LEFT(J93,3))</f>
        <v>438</v>
      </c>
    </row>
    <row r="94" customFormat="false" ht="12.75" hidden="false" customHeight="false" outlineLevel="0" collapsed="false">
      <c r="A94" s="0" t="s">
        <v>68</v>
      </c>
      <c r="B94" s="0" t="s">
        <v>351</v>
      </c>
      <c r="C94" s="0" t="s">
        <v>22</v>
      </c>
      <c r="D94" s="0" t="s">
        <v>352</v>
      </c>
      <c r="E94" s="0" t="s">
        <v>353</v>
      </c>
      <c r="F94" s="0" t="s">
        <v>25</v>
      </c>
      <c r="G94" s="0" t="s">
        <v>18</v>
      </c>
      <c r="H94" s="0" t="s">
        <v>354</v>
      </c>
      <c r="I94" s="0" t="s">
        <v>27</v>
      </c>
      <c r="J94" s="0" t="str">
        <f aca="false">MID(D94,7,4)</f>
        <v>439-</v>
      </c>
      <c r="K94" s="0" t="str">
        <f aca="false">(RIGHT(J94,1))</f>
        <v>-</v>
      </c>
      <c r="L94" s="0" t="e">
        <f aca="false">VALUE(K94)</f>
        <v>#VALUE!</v>
      </c>
      <c r="M94" s="0" t="str">
        <f aca="false">IF(ISNUMBER(L94),RIGHT(J94,3),LEFT(J94,3))</f>
        <v>439</v>
      </c>
    </row>
    <row r="95" customFormat="false" ht="12.75" hidden="false" customHeight="false" outlineLevel="0" collapsed="false">
      <c r="A95" s="0" t="s">
        <v>68</v>
      </c>
      <c r="B95" s="0" t="s">
        <v>355</v>
      </c>
      <c r="C95" s="0" t="s">
        <v>22</v>
      </c>
      <c r="D95" s="0" t="s">
        <v>356</v>
      </c>
      <c r="E95" s="0" t="s">
        <v>357</v>
      </c>
      <c r="F95" s="0" t="s">
        <v>25</v>
      </c>
      <c r="G95" s="0" t="s">
        <v>18</v>
      </c>
      <c r="H95" s="0" t="s">
        <v>358</v>
      </c>
      <c r="I95" s="0" t="s">
        <v>27</v>
      </c>
      <c r="J95" s="0" t="str">
        <f aca="false">MID(D95,7,4)</f>
        <v>440-</v>
      </c>
      <c r="K95" s="0" t="str">
        <f aca="false">(RIGHT(J95,1))</f>
        <v>-</v>
      </c>
      <c r="L95" s="0" t="e">
        <f aca="false">VALUE(K95)</f>
        <v>#VALUE!</v>
      </c>
      <c r="M95" s="0" t="str">
        <f aca="false">IF(ISNUMBER(L95),RIGHT(J95,3),LEFT(J95,3))</f>
        <v>440</v>
      </c>
    </row>
    <row r="96" customFormat="false" ht="12.75" hidden="false" customHeight="false" outlineLevel="0" collapsed="false">
      <c r="A96" s="0" t="s">
        <v>68</v>
      </c>
      <c r="B96" s="0" t="s">
        <v>56</v>
      </c>
      <c r="C96" s="0" t="s">
        <v>22</v>
      </c>
      <c r="D96" s="0" t="s">
        <v>359</v>
      </c>
      <c r="E96" s="0" t="s">
        <v>360</v>
      </c>
      <c r="F96" s="0" t="s">
        <v>25</v>
      </c>
      <c r="G96" s="0" t="s">
        <v>18</v>
      </c>
      <c r="H96" s="0" t="s">
        <v>361</v>
      </c>
      <c r="I96" s="0" t="s">
        <v>27</v>
      </c>
      <c r="J96" s="0" t="str">
        <f aca="false">MID(D96,7,4)</f>
        <v>441-</v>
      </c>
      <c r="K96" s="0" t="str">
        <f aca="false">(RIGHT(J96,1))</f>
        <v>-</v>
      </c>
      <c r="L96" s="0" t="e">
        <f aca="false">VALUE(K96)</f>
        <v>#VALUE!</v>
      </c>
      <c r="M96" s="0" t="str">
        <f aca="false">IF(ISNUMBER(L96),RIGHT(J96,3),LEFT(J96,3))</f>
        <v>441</v>
      </c>
    </row>
    <row r="97" customFormat="false" ht="12.75" hidden="false" customHeight="false" outlineLevel="0" collapsed="false">
      <c r="A97" s="0" t="s">
        <v>68</v>
      </c>
      <c r="B97" s="0" t="s">
        <v>362</v>
      </c>
      <c r="C97" s="0" t="s">
        <v>22</v>
      </c>
      <c r="D97" s="0" t="s">
        <v>363</v>
      </c>
      <c r="E97" s="0" t="s">
        <v>364</v>
      </c>
      <c r="F97" s="0" t="s">
        <v>25</v>
      </c>
      <c r="G97" s="0" t="s">
        <v>18</v>
      </c>
      <c r="H97" s="0" t="s">
        <v>365</v>
      </c>
      <c r="I97" s="0" t="s">
        <v>27</v>
      </c>
      <c r="J97" s="0" t="str">
        <f aca="false">MID(D97,7,4)</f>
        <v>442-</v>
      </c>
      <c r="K97" s="0" t="str">
        <f aca="false">(RIGHT(J97,1))</f>
        <v>-</v>
      </c>
      <c r="L97" s="0" t="e">
        <f aca="false">VALUE(K97)</f>
        <v>#VALUE!</v>
      </c>
      <c r="M97" s="0" t="str">
        <f aca="false">IF(ISNUMBER(L97),RIGHT(J97,3),LEFT(J97,3))</f>
        <v>442</v>
      </c>
    </row>
    <row r="98" customFormat="false" ht="12.75" hidden="false" customHeight="false" outlineLevel="0" collapsed="false">
      <c r="A98" s="0" t="s">
        <v>68</v>
      </c>
      <c r="B98" s="0" t="s">
        <v>366</v>
      </c>
      <c r="C98" s="0" t="s">
        <v>22</v>
      </c>
      <c r="D98" s="0" t="s">
        <v>367</v>
      </c>
      <c r="E98" s="0" t="s">
        <v>368</v>
      </c>
      <c r="F98" s="0" t="s">
        <v>25</v>
      </c>
      <c r="G98" s="0" t="s">
        <v>18</v>
      </c>
      <c r="H98" s="0" t="s">
        <v>369</v>
      </c>
      <c r="I98" s="0" t="s">
        <v>27</v>
      </c>
      <c r="J98" s="0" t="str">
        <f aca="false">MID(D98,7,4)</f>
        <v>443-</v>
      </c>
      <c r="K98" s="0" t="str">
        <f aca="false">(RIGHT(J98,1))</f>
        <v>-</v>
      </c>
      <c r="L98" s="0" t="e">
        <f aca="false">VALUE(K98)</f>
        <v>#VALUE!</v>
      </c>
      <c r="M98" s="0" t="str">
        <f aca="false">IF(ISNUMBER(L98),RIGHT(J98,3),LEFT(J98,3))</f>
        <v>443</v>
      </c>
    </row>
    <row r="99" customFormat="false" ht="12.75" hidden="false" customHeight="false" outlineLevel="0" collapsed="false">
      <c r="A99" s="0" t="s">
        <v>68</v>
      </c>
      <c r="B99" s="0" t="s">
        <v>370</v>
      </c>
      <c r="C99" s="0" t="s">
        <v>22</v>
      </c>
      <c r="D99" s="0" t="s">
        <v>371</v>
      </c>
      <c r="E99" s="0" t="s">
        <v>372</v>
      </c>
      <c r="F99" s="0" t="s">
        <v>25</v>
      </c>
      <c r="G99" s="0" t="s">
        <v>18</v>
      </c>
      <c r="H99" s="0" t="s">
        <v>373</v>
      </c>
      <c r="I99" s="0" t="s">
        <v>27</v>
      </c>
      <c r="J99" s="0" t="str">
        <f aca="false">MID(D99,7,4)</f>
        <v>445-</v>
      </c>
      <c r="K99" s="0" t="str">
        <f aca="false">(RIGHT(J99,1))</f>
        <v>-</v>
      </c>
      <c r="L99" s="0" t="e">
        <f aca="false">VALUE(K99)</f>
        <v>#VALUE!</v>
      </c>
      <c r="M99" s="0" t="str">
        <f aca="false">IF(ISNUMBER(L99),RIGHT(J99,3),LEFT(J99,3))</f>
        <v>445</v>
      </c>
    </row>
    <row r="100" customFormat="false" ht="12.75" hidden="false" customHeight="false" outlineLevel="0" collapsed="false">
      <c r="A100" s="0" t="s">
        <v>68</v>
      </c>
      <c r="B100" s="0" t="s">
        <v>374</v>
      </c>
      <c r="C100" s="0" t="s">
        <v>22</v>
      </c>
      <c r="D100" s="0" t="s">
        <v>375</v>
      </c>
      <c r="E100" s="0" t="s">
        <v>376</v>
      </c>
      <c r="F100" s="0" t="s">
        <v>25</v>
      </c>
      <c r="G100" s="0" t="s">
        <v>18</v>
      </c>
      <c r="H100" s="0" t="s">
        <v>377</v>
      </c>
      <c r="I100" s="0" t="s">
        <v>27</v>
      </c>
      <c r="J100" s="0" t="str">
        <f aca="false">MID(D100,7,4)</f>
        <v>446-</v>
      </c>
      <c r="K100" s="0" t="str">
        <f aca="false">(RIGHT(J100,1))</f>
        <v>-</v>
      </c>
      <c r="L100" s="0" t="e">
        <f aca="false">VALUE(K100)</f>
        <v>#VALUE!</v>
      </c>
      <c r="M100" s="0" t="str">
        <f aca="false">IF(ISNUMBER(L100),RIGHT(J100,3),LEFT(J100,3))</f>
        <v>446</v>
      </c>
    </row>
    <row r="101" customFormat="false" ht="12.75" hidden="false" customHeight="false" outlineLevel="0" collapsed="false">
      <c r="A101" s="0" t="s">
        <v>68</v>
      </c>
      <c r="B101" s="0" t="s">
        <v>378</v>
      </c>
      <c r="C101" s="0" t="s">
        <v>22</v>
      </c>
      <c r="D101" s="0" t="s">
        <v>379</v>
      </c>
      <c r="E101" s="0" t="s">
        <v>380</v>
      </c>
      <c r="F101" s="0" t="s">
        <v>25</v>
      </c>
      <c r="G101" s="0" t="s">
        <v>18</v>
      </c>
      <c r="H101" s="0" t="s">
        <v>381</v>
      </c>
      <c r="I101" s="0" t="s">
        <v>27</v>
      </c>
      <c r="J101" s="0" t="str">
        <f aca="false">MID(D101,7,4)</f>
        <v>447-</v>
      </c>
      <c r="K101" s="0" t="str">
        <f aca="false">(RIGHT(J101,1))</f>
        <v>-</v>
      </c>
      <c r="L101" s="0" t="e">
        <f aca="false">VALUE(K101)</f>
        <v>#VALUE!</v>
      </c>
      <c r="M101" s="0" t="str">
        <f aca="false">IF(ISNUMBER(L101),RIGHT(J101,3),LEFT(J101,3))</f>
        <v>447</v>
      </c>
    </row>
    <row r="102" customFormat="false" ht="12.75" hidden="false" customHeight="false" outlineLevel="0" collapsed="false">
      <c r="A102" s="0" t="s">
        <v>68</v>
      </c>
      <c r="B102" s="0" t="s">
        <v>382</v>
      </c>
      <c r="C102" s="0" t="s">
        <v>22</v>
      </c>
      <c r="D102" s="0" t="s">
        <v>383</v>
      </c>
      <c r="E102" s="0" t="s">
        <v>384</v>
      </c>
      <c r="F102" s="0" t="s">
        <v>25</v>
      </c>
      <c r="G102" s="0" t="s">
        <v>18</v>
      </c>
      <c r="H102" s="0" t="s">
        <v>385</v>
      </c>
      <c r="I102" s="0" t="s">
        <v>27</v>
      </c>
      <c r="J102" s="0" t="str">
        <f aca="false">MID(D102,7,4)</f>
        <v>448-</v>
      </c>
      <c r="K102" s="0" t="str">
        <f aca="false">(RIGHT(J102,1))</f>
        <v>-</v>
      </c>
      <c r="L102" s="0" t="e">
        <f aca="false">VALUE(K102)</f>
        <v>#VALUE!</v>
      </c>
      <c r="M102" s="0" t="str">
        <f aca="false">IF(ISNUMBER(L102),RIGHT(J102,3),LEFT(J102,3))</f>
        <v>448</v>
      </c>
    </row>
    <row r="103" customFormat="false" ht="12.75" hidden="false" customHeight="false" outlineLevel="0" collapsed="false">
      <c r="A103" s="0" t="s">
        <v>68</v>
      </c>
      <c r="B103" s="0" t="s">
        <v>386</v>
      </c>
      <c r="C103" s="0" t="s">
        <v>22</v>
      </c>
      <c r="D103" s="0" t="s">
        <v>387</v>
      </c>
      <c r="E103" s="0" t="s">
        <v>388</v>
      </c>
      <c r="F103" s="0" t="s">
        <v>25</v>
      </c>
      <c r="G103" s="0" t="s">
        <v>18</v>
      </c>
      <c r="H103" s="0" t="s">
        <v>389</v>
      </c>
      <c r="I103" s="0" t="s">
        <v>27</v>
      </c>
      <c r="J103" s="0" t="str">
        <f aca="false">MID(D103,7,4)</f>
        <v>450-</v>
      </c>
      <c r="K103" s="0" t="str">
        <f aca="false">(RIGHT(J103,1))</f>
        <v>-</v>
      </c>
      <c r="L103" s="0" t="e">
        <f aca="false">VALUE(K103)</f>
        <v>#VALUE!</v>
      </c>
      <c r="M103" s="0" t="str">
        <f aca="false">IF(ISNUMBER(L103),RIGHT(J103,3),LEFT(J103,3))</f>
        <v>450</v>
      </c>
    </row>
    <row r="104" customFormat="false" ht="12.75" hidden="false" customHeight="false" outlineLevel="0" collapsed="false">
      <c r="A104" s="0" t="s">
        <v>68</v>
      </c>
      <c r="B104" s="0" t="s">
        <v>390</v>
      </c>
      <c r="C104" s="0" t="s">
        <v>22</v>
      </c>
      <c r="D104" s="0" t="s">
        <v>391</v>
      </c>
      <c r="E104" s="0" t="s">
        <v>392</v>
      </c>
      <c r="F104" s="0" t="s">
        <v>25</v>
      </c>
      <c r="G104" s="0" t="s">
        <v>18</v>
      </c>
      <c r="H104" s="0" t="s">
        <v>393</v>
      </c>
      <c r="I104" s="0" t="s">
        <v>27</v>
      </c>
      <c r="J104" s="0" t="str">
        <f aca="false">MID(D104,7,4)</f>
        <v>451-</v>
      </c>
      <c r="K104" s="0" t="str">
        <f aca="false">(RIGHT(J104,1))</f>
        <v>-</v>
      </c>
      <c r="L104" s="0" t="e">
        <f aca="false">VALUE(K104)</f>
        <v>#VALUE!</v>
      </c>
      <c r="M104" s="0" t="str">
        <f aca="false">IF(ISNUMBER(L104),RIGHT(J104,3),LEFT(J104,3))</f>
        <v>451</v>
      </c>
    </row>
    <row r="105" customFormat="false" ht="12.75" hidden="false" customHeight="false" outlineLevel="0" collapsed="false">
      <c r="A105" s="0" t="s">
        <v>12</v>
      </c>
      <c r="B105" s="0" t="s">
        <v>394</v>
      </c>
      <c r="C105" s="0" t="s">
        <v>22</v>
      </c>
      <c r="D105" s="0" t="s">
        <v>395</v>
      </c>
      <c r="E105" s="0" t="s">
        <v>396</v>
      </c>
      <c r="F105" s="0" t="s">
        <v>25</v>
      </c>
      <c r="G105" s="0" t="s">
        <v>18</v>
      </c>
      <c r="H105" s="0" t="s">
        <v>397</v>
      </c>
      <c r="I105" s="0" t="s">
        <v>27</v>
      </c>
      <c r="J105" s="0" t="str">
        <f aca="false">MID(D105,7,4)</f>
        <v>452-</v>
      </c>
      <c r="K105" s="0" t="str">
        <f aca="false">(RIGHT(J105,1))</f>
        <v>-</v>
      </c>
      <c r="L105" s="0" t="e">
        <f aca="false">VALUE(K105)</f>
        <v>#VALUE!</v>
      </c>
      <c r="M105" s="0" t="str">
        <f aca="false">IF(ISNUMBER(L105),RIGHT(J105,3),LEFT(J105,3))</f>
        <v>452</v>
      </c>
    </row>
    <row r="106" customFormat="false" ht="12.75" hidden="false" customHeight="false" outlineLevel="0" collapsed="false">
      <c r="A106" s="0" t="s">
        <v>68</v>
      </c>
      <c r="B106" s="0" t="s">
        <v>398</v>
      </c>
      <c r="C106" s="0" t="s">
        <v>22</v>
      </c>
      <c r="D106" s="0" t="s">
        <v>399</v>
      </c>
      <c r="E106" s="0" t="s">
        <v>400</v>
      </c>
      <c r="F106" s="0" t="s">
        <v>25</v>
      </c>
      <c r="G106" s="0" t="s">
        <v>18</v>
      </c>
      <c r="H106" s="0" t="s">
        <v>401</v>
      </c>
      <c r="I106" s="0" t="s">
        <v>27</v>
      </c>
      <c r="J106" s="0" t="str">
        <f aca="false">MID(D106,7,4)</f>
        <v>460-</v>
      </c>
      <c r="K106" s="0" t="str">
        <f aca="false">(RIGHT(J106,1))</f>
        <v>-</v>
      </c>
      <c r="L106" s="0" t="e">
        <f aca="false">VALUE(K106)</f>
        <v>#VALUE!</v>
      </c>
      <c r="M106" s="0" t="str">
        <f aca="false">IF(ISNUMBER(L106),RIGHT(J106,3),LEFT(J106,3))</f>
        <v>460</v>
      </c>
    </row>
    <row r="107" customFormat="false" ht="12.75" hidden="false" customHeight="false" outlineLevel="0" collapsed="false">
      <c r="A107" s="0" t="s">
        <v>68</v>
      </c>
      <c r="B107" s="0" t="s">
        <v>402</v>
      </c>
      <c r="C107" s="0" t="s">
        <v>22</v>
      </c>
      <c r="D107" s="0" t="s">
        <v>403</v>
      </c>
      <c r="E107" s="0" t="s">
        <v>404</v>
      </c>
      <c r="F107" s="0" t="s">
        <v>25</v>
      </c>
      <c r="G107" s="0" t="s">
        <v>18</v>
      </c>
      <c r="H107" s="0" t="s">
        <v>405</v>
      </c>
      <c r="I107" s="0" t="s">
        <v>27</v>
      </c>
      <c r="J107" s="0" t="str">
        <f aca="false">MID(D107,7,4)</f>
        <v>461-</v>
      </c>
      <c r="K107" s="0" t="str">
        <f aca="false">(RIGHT(J107,1))</f>
        <v>-</v>
      </c>
      <c r="L107" s="0" t="e">
        <f aca="false">VALUE(K107)</f>
        <v>#VALUE!</v>
      </c>
      <c r="M107" s="0" t="str">
        <f aca="false">IF(ISNUMBER(L107),RIGHT(J107,3),LEFT(J107,3))</f>
        <v>461</v>
      </c>
    </row>
    <row r="108" customFormat="false" ht="12.75" hidden="false" customHeight="false" outlineLevel="0" collapsed="false">
      <c r="A108" s="0" t="s">
        <v>68</v>
      </c>
      <c r="B108" s="0" t="s">
        <v>406</v>
      </c>
      <c r="C108" s="0" t="s">
        <v>22</v>
      </c>
      <c r="D108" s="0" t="s">
        <v>407</v>
      </c>
      <c r="E108" s="0" t="s">
        <v>408</v>
      </c>
      <c r="F108" s="0" t="s">
        <v>25</v>
      </c>
      <c r="G108" s="0" t="s">
        <v>18</v>
      </c>
      <c r="H108" s="0" t="s">
        <v>409</v>
      </c>
      <c r="I108" s="0" t="s">
        <v>27</v>
      </c>
      <c r="J108" s="0" t="str">
        <f aca="false">MID(D108,7,4)</f>
        <v>462-</v>
      </c>
      <c r="K108" s="0" t="str">
        <f aca="false">(RIGHT(J108,1))</f>
        <v>-</v>
      </c>
      <c r="L108" s="0" t="e">
        <f aca="false">VALUE(K108)</f>
        <v>#VALUE!</v>
      </c>
      <c r="M108" s="0" t="str">
        <f aca="false">IF(ISNUMBER(L108),RIGHT(J108,3),LEFT(J108,3))</f>
        <v>462</v>
      </c>
    </row>
    <row r="109" customFormat="false" ht="12.75" hidden="false" customHeight="false" outlineLevel="0" collapsed="false">
      <c r="A109" s="0" t="s">
        <v>12</v>
      </c>
      <c r="B109" s="0" t="s">
        <v>410</v>
      </c>
      <c r="C109" s="0" t="s">
        <v>22</v>
      </c>
      <c r="D109" s="0" t="s">
        <v>411</v>
      </c>
      <c r="E109" s="0" t="s">
        <v>412</v>
      </c>
      <c r="F109" s="0" t="s">
        <v>413</v>
      </c>
      <c r="G109" s="0" t="s">
        <v>18</v>
      </c>
      <c r="H109" s="0" t="s">
        <v>414</v>
      </c>
      <c r="J109" s="0" t="str">
        <f aca="false">MID(D109,7,4)</f>
        <v>463-</v>
      </c>
      <c r="K109" s="0" t="str">
        <f aca="false">(RIGHT(J109,1))</f>
        <v>-</v>
      </c>
      <c r="L109" s="0" t="e">
        <f aca="false">VALUE(K109)</f>
        <v>#VALUE!</v>
      </c>
      <c r="M109" s="0" t="str">
        <f aca="false">IF(ISNUMBER(L109),RIGHT(J109,3),LEFT(J109,3))</f>
        <v>463</v>
      </c>
    </row>
    <row r="110" customFormat="false" ht="12.75" hidden="false" customHeight="false" outlineLevel="0" collapsed="false">
      <c r="A110" s="0" t="s">
        <v>12</v>
      </c>
      <c r="B110" s="0" t="s">
        <v>415</v>
      </c>
      <c r="C110" s="0" t="s">
        <v>22</v>
      </c>
      <c r="D110" s="0" t="s">
        <v>416</v>
      </c>
      <c r="E110" s="0" t="s">
        <v>417</v>
      </c>
      <c r="F110" s="0" t="s">
        <v>413</v>
      </c>
      <c r="G110" s="0" t="s">
        <v>18</v>
      </c>
      <c r="H110" s="0" t="s">
        <v>418</v>
      </c>
      <c r="J110" s="0" t="str">
        <f aca="false">MID(D110,7,4)</f>
        <v>464-</v>
      </c>
      <c r="K110" s="0" t="str">
        <f aca="false">(RIGHT(J110,1))</f>
        <v>-</v>
      </c>
      <c r="L110" s="0" t="e">
        <f aca="false">VALUE(K110)</f>
        <v>#VALUE!</v>
      </c>
      <c r="M110" s="0" t="str">
        <f aca="false">IF(ISNUMBER(L110),RIGHT(J110,3),LEFT(J110,3))</f>
        <v>464</v>
      </c>
    </row>
    <row r="111" customFormat="false" ht="12.75" hidden="false" customHeight="false" outlineLevel="0" collapsed="false">
      <c r="A111" s="0" t="s">
        <v>12</v>
      </c>
      <c r="B111" s="0" t="s">
        <v>419</v>
      </c>
      <c r="C111" s="0" t="s">
        <v>22</v>
      </c>
      <c r="D111" s="0" t="s">
        <v>420</v>
      </c>
      <c r="E111" s="0" t="s">
        <v>421</v>
      </c>
      <c r="F111" s="0" t="s">
        <v>413</v>
      </c>
      <c r="G111" s="0" t="s">
        <v>18</v>
      </c>
      <c r="H111" s="0" t="s">
        <v>422</v>
      </c>
      <c r="J111" s="0" t="str">
        <f aca="false">MID(D111,7,4)</f>
        <v>465-</v>
      </c>
      <c r="K111" s="0" t="str">
        <f aca="false">(RIGHT(J111,1))</f>
        <v>-</v>
      </c>
      <c r="L111" s="0" t="e">
        <f aca="false">VALUE(K111)</f>
        <v>#VALUE!</v>
      </c>
      <c r="M111" s="0" t="str">
        <f aca="false">IF(ISNUMBER(L111),RIGHT(J111,3),LEFT(J111,3))</f>
        <v>465</v>
      </c>
    </row>
    <row r="112" customFormat="false" ht="12.75" hidden="false" customHeight="false" outlineLevel="0" collapsed="false">
      <c r="A112" s="0" t="s">
        <v>152</v>
      </c>
      <c r="B112" s="0" t="s">
        <v>423</v>
      </c>
      <c r="C112" s="0" t="s">
        <v>424</v>
      </c>
      <c r="D112" s="0" t="s">
        <v>425</v>
      </c>
      <c r="E112" s="0" t="s">
        <v>426</v>
      </c>
      <c r="F112" s="0" t="s">
        <v>427</v>
      </c>
      <c r="G112" s="0" t="s">
        <v>428</v>
      </c>
      <c r="H112" s="0" t="s">
        <v>429</v>
      </c>
      <c r="I112" s="0" t="s">
        <v>27</v>
      </c>
      <c r="J112" s="0" t="str">
        <f aca="false">MID(D112,7,4)</f>
        <v>OT_P</v>
      </c>
      <c r="K112" s="0" t="str">
        <f aca="false">(RIGHT(J112,1))</f>
        <v>P</v>
      </c>
      <c r="L112" s="0" t="e">
        <f aca="false">VALUE(K112)</f>
        <v>#VALUE!</v>
      </c>
      <c r="M112" s="0" t="str">
        <f aca="false">IF(ISNUMBER(L112),RIGHT(J112,3),LEFT(J112,3))</f>
        <v>OT_</v>
      </c>
    </row>
    <row r="113" customFormat="false" ht="12.75" hidden="false" customHeight="false" outlineLevel="0" collapsed="false">
      <c r="A113" s="0" t="s">
        <v>68</v>
      </c>
      <c r="B113" s="0" t="s">
        <v>423</v>
      </c>
      <c r="C113" s="0" t="s">
        <v>424</v>
      </c>
      <c r="D113" s="0" t="s">
        <v>425</v>
      </c>
      <c r="E113" s="0" t="s">
        <v>426</v>
      </c>
      <c r="F113" s="0" t="s">
        <v>427</v>
      </c>
      <c r="G113" s="0" t="s">
        <v>428</v>
      </c>
      <c r="H113" s="0" t="s">
        <v>430</v>
      </c>
      <c r="I113" s="0" t="s">
        <v>27</v>
      </c>
      <c r="J113" s="0" t="str">
        <f aca="false">MID(D113,7,4)</f>
        <v>OT_P</v>
      </c>
      <c r="K113" s="0" t="str">
        <f aca="false">(RIGHT(J113,1))</f>
        <v>P</v>
      </c>
      <c r="L113" s="0" t="e">
        <f aca="false">VALUE(K113)</f>
        <v>#VALUE!</v>
      </c>
      <c r="M113" s="0" t="str">
        <f aca="false">IF(ISNUMBER(L113),RIGHT(J113,3),LEFT(J113,3))</f>
        <v>OT_</v>
      </c>
    </row>
    <row r="114" customFormat="false" ht="12.75" hidden="false" customHeight="false" outlineLevel="0" collapsed="false">
      <c r="A114" s="0" t="s">
        <v>20</v>
      </c>
      <c r="B114" s="0" t="s">
        <v>423</v>
      </c>
      <c r="C114" s="0" t="s">
        <v>424</v>
      </c>
      <c r="D114" s="0" t="s">
        <v>425</v>
      </c>
      <c r="E114" s="0" t="s">
        <v>426</v>
      </c>
      <c r="F114" s="0" t="s">
        <v>427</v>
      </c>
      <c r="G114" s="0" t="s">
        <v>428</v>
      </c>
      <c r="H114" s="0" t="s">
        <v>431</v>
      </c>
      <c r="I114" s="0" t="s">
        <v>27</v>
      </c>
      <c r="J114" s="0" t="str">
        <f aca="false">MID(D114,7,4)</f>
        <v>OT_P</v>
      </c>
      <c r="K114" s="0" t="str">
        <f aca="false">(RIGHT(J114,1))</f>
        <v>P</v>
      </c>
      <c r="L114" s="0" t="e">
        <f aca="false">VALUE(K114)</f>
        <v>#VALUE!</v>
      </c>
      <c r="M114" s="0" t="str">
        <f aca="false">IF(ISNUMBER(L114),RIGHT(J114,3),LEFT(J114,3))</f>
        <v>OT_</v>
      </c>
    </row>
    <row r="116" customFormat="false" ht="12.75" hidden="false" customHeight="false" outlineLevel="0" collapsed="false">
      <c r="A116" s="0" t="s">
        <v>432</v>
      </c>
    </row>
    <row r="118" customFormat="false" ht="12.75" hidden="false" customHeight="false" outlineLevel="0" collapsed="false">
      <c r="A118" s="0" t="s">
        <v>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carrill</cp:lastModifiedBy>
  <dcterms:modified xsi:type="dcterms:W3CDTF">2007-01-18T23:50:49Z</dcterms:modified>
  <cp:revision>0</cp:revision>
  <dc:subject/>
  <dc:title/>
</cp:coreProperties>
</file>