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vb_resistor_sm_part" vbProcedure="false">Sheet1!$A$1: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90">
  <si>
    <t xml:space="preserve">FILE_TYPE = MULTI_PHYS_TABLE;</t>
  </si>
  <si>
    <t xml:space="preserve">PART 'RESISTOR_SM'</t>
  </si>
  <si>
    <t xml:space="preserve">{========================================================================================}</t>
  </si>
  <si>
    <t xml:space="preserve">:PACK_TYPE </t>
  </si>
  <si>
    <t xml:space="preserve"> VALUE   </t>
  </si>
  <si>
    <t xml:space="preserve"> TOL    </t>
  </si>
  <si>
    <t xml:space="preserve"> IDT_PART_NUMBER </t>
  </si>
  <si>
    <t xml:space="preserve"> JEDEC_TYPE </t>
  </si>
  <si>
    <t xml:space="preserve"> MANU_PART_NUMBER        </t>
  </si>
  <si>
    <t xml:space="preserve"> MANU        </t>
  </si>
  <si>
    <t xml:space="preserve"> DESCRIPTION                           ;</t>
  </si>
  <si>
    <t xml:space="preserve"> '1206'    </t>
  </si>
  <si>
    <t xml:space="preserve"> '0'     </t>
  </si>
  <si>
    <t xml:space="preserve"> '1%'</t>
  </si>
  <si>
    <t xml:space="preserve"> '51R-003-000'   </t>
  </si>
  <si>
    <t xml:space="preserve"> 'RES1206'  </t>
  </si>
  <si>
    <t xml:space="preserve"> 'RM73B2BT00J'           </t>
  </si>
  <si>
    <t xml:space="preserve"> 'TTI'       </t>
  </si>
  <si>
    <t xml:space="preserve"> 'RES SM 0 OHM 0.125W 1% 1206'        </t>
  </si>
  <si>
    <t xml:space="preserve"> '0805'    </t>
  </si>
  <si>
    <t xml:space="preserve"> '24.9'  </t>
  </si>
  <si>
    <t xml:space="preserve"> '51R-018-000'    </t>
  </si>
  <si>
    <t xml:space="preserve"> 'RES0805'  </t>
  </si>
  <si>
    <t xml:space="preserve"> 'CR0805-10W-24R9FT'     </t>
  </si>
  <si>
    <t xml:space="preserve"> 'VENKEL'    </t>
  </si>
  <si>
    <t xml:space="preserve"> '24.9 1% 0805 Resistor'              </t>
  </si>
  <si>
    <t xml:space="preserve"> '249'   </t>
  </si>
  <si>
    <t xml:space="preserve"> '51R-050-001'    </t>
  </si>
  <si>
    <t xml:space="preserve"> 'CR0805-10W-2490FT'     </t>
  </si>
  <si>
    <t xml:space="preserve"> '249 OHM 1% 0805 Resistor'           </t>
  </si>
  <si>
    <t xml:space="preserve"> '90.9'  </t>
  </si>
  <si>
    <t xml:space="preserve"> '51R-051-001'    </t>
  </si>
  <si>
    <t xml:space="preserve"> 'CR0805-10W-90R9FT'     </t>
  </si>
  <si>
    <t xml:space="preserve"> '90.9 1% 0805 Resistor'              </t>
  </si>
  <si>
    <t xml:space="preserve"> '162'   </t>
  </si>
  <si>
    <t xml:space="preserve"> '51R-054-001'    </t>
  </si>
  <si>
    <t xml:space="preserve"> 'CR0805-10W-1620FT'     </t>
  </si>
  <si>
    <t xml:space="preserve"> '162  1% 0805 Resistor'              </t>
  </si>
  <si>
    <t xml:space="preserve"> '0603'    </t>
  </si>
  <si>
    <t xml:space="preserve"> '100'   </t>
  </si>
  <si>
    <t xml:space="preserve"> '51R-0059-001'  </t>
  </si>
  <si>
    <t xml:space="preserve"> 'RES0603'  </t>
  </si>
  <si>
    <t xml:space="preserve"> 'CR0603-16W1000FT'      </t>
  </si>
  <si>
    <t xml:space="preserve"> '100  1% 0603 Resistor'              </t>
  </si>
  <si>
    <t xml:space="preserve"> '330'   </t>
  </si>
  <si>
    <t xml:space="preserve"> '5%'</t>
  </si>
  <si>
    <t xml:space="preserve"> '51R-0067-005'  </t>
  </si>
  <si>
    <t xml:space="preserve"> 'CRCW0603331JT'         </t>
  </si>
  <si>
    <t xml:space="preserve"> '330 OHM  5% 0603 Resistor'          </t>
  </si>
  <si>
    <t xml:space="preserve"> '51R-0097-000'  </t>
  </si>
  <si>
    <t xml:space="preserve"> 'CR0603-16W-000T'       </t>
  </si>
  <si>
    <t xml:space="preserve"> '0    5% 0603 Resistor'              </t>
  </si>
  <si>
    <t xml:space="preserve"> '220'   </t>
  </si>
  <si>
    <t xml:space="preserve"> '51R-098-005'   </t>
  </si>
  <si>
    <t xml:space="preserve"> 'CR0603-16W-221JT'      </t>
  </si>
  <si>
    <t xml:space="preserve"> '220  5% 0603 Resistor'              </t>
  </si>
  <si>
    <t xml:space="preserve"> '10.0K' </t>
  </si>
  <si>
    <t xml:space="preserve"> '51R-0130-005'  </t>
  </si>
  <si>
    <t xml:space="preserve"> 'CR0603-16W-103JT'      </t>
  </si>
  <si>
    <t xml:space="preserve"> '10K 5% 0603 Resistor'               </t>
  </si>
  <si>
    <t xml:space="preserve"> '130'   </t>
  </si>
  <si>
    <t xml:space="preserve"> '51R-139-001'   </t>
  </si>
  <si>
    <t xml:space="preserve"> 'CR0603-16W1300FT'      </t>
  </si>
  <si>
    <t xml:space="preserve"> '130  1% 0603 Resistor'              </t>
  </si>
  <si>
    <t xml:space="preserve"> '200'   </t>
  </si>
  <si>
    <t xml:space="preserve"> '51R-140-001'    </t>
  </si>
  <si>
    <t xml:space="preserve"> 'CR0603-16W2000FT'      </t>
  </si>
  <si>
    <t xml:space="preserve"> '200  1% 0603 Resistor'              </t>
  </si>
  <si>
    <t xml:space="preserve"> '33'    </t>
  </si>
  <si>
    <t xml:space="preserve"> '51R-0144-005'   </t>
  </si>
  <si>
    <t xml:space="preserve"> 'NRC06J330TR'           </t>
  </si>
  <si>
    <t xml:space="preserve"> 'CAPSCO'    </t>
  </si>
  <si>
    <t xml:space="preserve"> '33 OHM 5% RESISTOR'                 </t>
  </si>
  <si>
    <t xml:space="preserve"> '10K'   </t>
  </si>
  <si>
    <t xml:space="preserve"> '51R-0145-001'   </t>
  </si>
  <si>
    <t xml:space="preserve"> 'CR0603-16W-1001FT'     </t>
  </si>
  <si>
    <t xml:space="preserve"> '10K  1% 0603 Resistor'              </t>
  </si>
  <si>
    <t xml:space="preserve"> '1K'    </t>
  </si>
  <si>
    <t xml:space="preserve"> '51R-0145-005'  </t>
  </si>
  <si>
    <t xml:space="preserve"> 'CR0603-16W-102JT'      </t>
  </si>
  <si>
    <t xml:space="preserve"> 'RES SM 1K OHM 1/16W 5% 0603'        </t>
  </si>
  <si>
    <t xml:space="preserve"> '22'    </t>
  </si>
  <si>
    <t xml:space="preserve"> '51R-148-005'   </t>
  </si>
  <si>
    <t xml:space="preserve"> 'CR0603-16W-220JT'      </t>
  </si>
  <si>
    <t xml:space="preserve"> '22   5% 0603 Resistor'              </t>
  </si>
  <si>
    <t xml:space="preserve"> '4.7K'  </t>
  </si>
  <si>
    <t xml:space="preserve"> '51R-150-005'    </t>
  </si>
  <si>
    <t xml:space="preserve"> 'CR0603-16W-472JT'      </t>
  </si>
  <si>
    <t xml:space="preserve"> '4.7K 5% 0603 Resistor'              </t>
  </si>
  <si>
    <t xml:space="preserve"> '100K'  </t>
  </si>
  <si>
    <t xml:space="preserve"> '51R-152-005'    </t>
  </si>
  <si>
    <t xml:space="preserve"> 'CR1206-8W-104JT'       </t>
  </si>
  <si>
    <t xml:space="preserve"> '100K  5% 0603 Resistor'             </t>
  </si>
  <si>
    <t xml:space="preserve"> '33.2'  </t>
  </si>
  <si>
    <t xml:space="preserve"> '51R-158-001'    </t>
  </si>
  <si>
    <t xml:space="preserve"> 'CR0603-16W-33R2FT'     </t>
  </si>
  <si>
    <t xml:space="preserve"> '33.2 1% 0603 Resistor'              </t>
  </si>
  <si>
    <t xml:space="preserve"> '10'    </t>
  </si>
  <si>
    <t xml:space="preserve"> '51R-159-005'   </t>
  </si>
  <si>
    <t xml:space="preserve"> 'CR0603-16W-100JT'      </t>
  </si>
  <si>
    <t xml:space="preserve"> '10 OHM 5% 0603 Resistor'            </t>
  </si>
  <si>
    <t xml:space="preserve"> '2.7K'  </t>
  </si>
  <si>
    <t xml:space="preserve"> '51R-184-005'    </t>
  </si>
  <si>
    <t xml:space="preserve"> 'CR0603-16W-272JT'      </t>
  </si>
  <si>
    <t xml:space="preserve"> '2.7K  5% 0603 Resistor'             </t>
  </si>
  <si>
    <t xml:space="preserve"> '470'   </t>
  </si>
  <si>
    <t xml:space="preserve"> '51R-186-005'   </t>
  </si>
  <si>
    <t xml:space="preserve"> 'CR0603-16W-471JT'      </t>
  </si>
  <si>
    <t xml:space="preserve"> '470  5% 0603 Resistor'              </t>
  </si>
  <si>
    <t xml:space="preserve"> '150'   </t>
  </si>
  <si>
    <t xml:space="preserve"> '51R-190-001'   </t>
  </si>
  <si>
    <t xml:space="preserve"> 'CR0603-16W1500FT'      </t>
  </si>
  <si>
    <t xml:space="preserve"> '150  1% 0603 Resistor'              </t>
  </si>
  <si>
    <t xml:space="preserve"> '51R-203-005'   </t>
  </si>
  <si>
    <t xml:space="preserve"> 'CR0603-16W-151JT'      </t>
  </si>
  <si>
    <t xml:space="preserve"> '150  5% 0603 Resistor'              </t>
  </si>
  <si>
    <t xml:space="preserve"> '0402'    </t>
  </si>
  <si>
    <t xml:space="preserve"> '51R-204-001'   </t>
  </si>
  <si>
    <t xml:space="preserve"> 'RES0402'  </t>
  </si>
  <si>
    <t xml:space="preserve"> 'CR0402-16W-1500FT'     </t>
  </si>
  <si>
    <t xml:space="preserve"> '150  1% 0402 Resistor'              </t>
  </si>
  <si>
    <t xml:space="preserve"> '5.1K'  </t>
  </si>
  <si>
    <t xml:space="preserve"> '51R-220-005'    </t>
  </si>
  <si>
    <t xml:space="preserve"> 'CR0603-16W-512JT'      </t>
  </si>
  <si>
    <t xml:space="preserve"> '5.1K 5% 0603 Resistor'              </t>
  </si>
  <si>
    <t xml:space="preserve"> '49.9'  </t>
  </si>
  <si>
    <t xml:space="preserve"> '51R-221-001'    </t>
  </si>
  <si>
    <t xml:space="preserve"> 'CR0603-16W-49R9FT'     </t>
  </si>
  <si>
    <t xml:space="preserve"> '49.9 1% 0603 Resistor'              </t>
  </si>
  <si>
    <t xml:space="preserve"> '180'   </t>
  </si>
  <si>
    <t xml:space="preserve"> '51R-226-005'    </t>
  </si>
  <si>
    <t xml:space="preserve"> 'CR0603-16W-181JT'      </t>
  </si>
  <si>
    <t xml:space="preserve"> '180  5% 0603 Resistor'              </t>
  </si>
  <si>
    <t xml:space="preserve"> '75'    </t>
  </si>
  <si>
    <t xml:space="preserve"> '51R-229-000'    </t>
  </si>
  <si>
    <t xml:space="preserve"> 'CR0603-16W-750FT'      </t>
  </si>
  <si>
    <t xml:space="preserve"> '75   1% 0603 Resistor'              </t>
  </si>
  <si>
    <t xml:space="preserve"> '60.4'  </t>
  </si>
  <si>
    <t xml:space="preserve"> '51R-231-001'    </t>
  </si>
  <si>
    <t xml:space="preserve"> 'CR0603-16W60R4FT'      </t>
  </si>
  <si>
    <t xml:space="preserve"> '60.4 1% 0603 Resistor'              </t>
  </si>
  <si>
    <t xml:space="preserve"> '15'    </t>
  </si>
  <si>
    <t xml:space="preserve"> '51R-306-005'   </t>
  </si>
  <si>
    <t xml:space="preserve"> 'CR0603-16W-150JT'      </t>
  </si>
  <si>
    <t xml:space="preserve"> '15 OHM 5% 0603 Resistor'            </t>
  </si>
  <si>
    <t xml:space="preserve"> '15K'   </t>
  </si>
  <si>
    <t xml:space="preserve"> '51R-316-005'    </t>
  </si>
  <si>
    <t xml:space="preserve"> 'CR0603-16W-153JT'      </t>
  </si>
  <si>
    <t xml:space="preserve"> '15K  5% 0603 Resistor'              </t>
  </si>
  <si>
    <t xml:space="preserve"> '24K'   </t>
  </si>
  <si>
    <t xml:space="preserve"> '51R-320-001'   </t>
  </si>
  <si>
    <t xml:space="preserve"> 'CR0603-16W-240JT'      </t>
  </si>
  <si>
    <t xml:space="preserve"> '24K 1% 0603 Resistor'               </t>
  </si>
  <si>
    <t xml:space="preserve"> '150K'  </t>
  </si>
  <si>
    <t xml:space="preserve"> '51R-322-001'    </t>
  </si>
  <si>
    <t xml:space="preserve"> 'CR0603-16W-1503FT'     </t>
  </si>
  <si>
    <t xml:space="preserve"> '150K  1% 0603 Resistor'             </t>
  </si>
  <si>
    <t xml:space="preserve"> '102'   </t>
  </si>
  <si>
    <t xml:space="preserve"> '51R-360-001'    </t>
  </si>
  <si>
    <t xml:space="preserve"> 'CR0603-16W-1020FT'     </t>
  </si>
  <si>
    <t xml:space="preserve"> '102  1% 0603 Resistor'              </t>
  </si>
  <si>
    <t xml:space="preserve"> '11.3'  </t>
  </si>
  <si>
    <t xml:space="preserve"> '51R-363-001'    </t>
  </si>
  <si>
    <t xml:space="preserve"> 'CR0603-16W-11R3FT'     </t>
  </si>
  <si>
    <t xml:space="preserve"> '11.3 1% 0603 Resistor'              </t>
  </si>
  <si>
    <t xml:space="preserve"> '34'    </t>
  </si>
  <si>
    <t xml:space="preserve"> '51R-365-001'    </t>
  </si>
  <si>
    <t xml:space="preserve"> 'CR0603-16W-340FT'      </t>
  </si>
  <si>
    <t xml:space="preserve"> '34   1% 0603 Resistor'              </t>
  </si>
  <si>
    <t xml:space="preserve"> '51R-368-000'   </t>
  </si>
  <si>
    <t xml:space="preserve"> 'CR0402-16W-000T'       </t>
  </si>
  <si>
    <t xml:space="preserve"> '0    5% 0402 Resistor'              </t>
  </si>
  <si>
    <t xml:space="preserve"> '51R-369-005'   </t>
  </si>
  <si>
    <t xml:space="preserve"> 'CR0402-16W-103JT'      </t>
  </si>
  <si>
    <t xml:space="preserve"> '10K  5% 0402 Resistor'              </t>
  </si>
  <si>
    <t xml:space="preserve"> '261'   </t>
  </si>
  <si>
    <t xml:space="preserve"> '51R-376-001'   </t>
  </si>
  <si>
    <t xml:space="preserve"> 'CR0402-16W-2610FT'     </t>
  </si>
  <si>
    <t xml:space="preserve"> '261  1% 0402 Resistor'              </t>
  </si>
  <si>
    <t xml:space="preserve"> '1.96K' </t>
  </si>
  <si>
    <t xml:space="preserve"> '51R-378-001'    </t>
  </si>
  <si>
    <t xml:space="preserve"> 'CR0603-16W-1961FT'     </t>
  </si>
  <si>
    <t xml:space="preserve"> '1.96K 1% 0603 Resistor'             </t>
  </si>
  <si>
    <t xml:space="preserve"> '51R-386-001'   </t>
  </si>
  <si>
    <t xml:space="preserve"> 'CR0402-16W-1000FT'     </t>
  </si>
  <si>
    <t xml:space="preserve"> '100  1% 0402 Resistor'              </t>
  </si>
  <si>
    <t xml:space="preserve"> '475'   </t>
  </si>
  <si>
    <t xml:space="preserve"> '51R-391-001'   </t>
  </si>
  <si>
    <t xml:space="preserve"> 'ERJ-2RKF4750X'         </t>
  </si>
  <si>
    <t xml:space="preserve"> 'PANASONIC' </t>
  </si>
  <si>
    <t xml:space="preserve"> '475  1% 0402 Resistor'              </t>
  </si>
  <si>
    <t xml:space="preserve"> '22.1'  </t>
  </si>
  <si>
    <t xml:space="preserve"> '51R-393-001'   </t>
  </si>
  <si>
    <t xml:space="preserve"> 'CR0402-16W-22R1FT'     </t>
  </si>
  <si>
    <t xml:space="preserve"> '22.1 1% 0402 Resistor'              </t>
  </si>
  <si>
    <t xml:space="preserve"> '51R-396-005'    </t>
  </si>
  <si>
    <t xml:space="preserve"> '9C04021A4701JLHF3'     </t>
  </si>
  <si>
    <t xml:space="preserve"> 'YAGEO'     </t>
  </si>
  <si>
    <t xml:space="preserve"> '4.7K 5% 0402 Resistor'              </t>
  </si>
  <si>
    <t xml:space="preserve"> '51'    </t>
  </si>
  <si>
    <t xml:space="preserve"> '51R-397-005'   </t>
  </si>
  <si>
    <t xml:space="preserve"> 'CR0402-16W-510JT'      </t>
  </si>
  <si>
    <t xml:space="preserve"> '51   5% 0402 Resistor'              </t>
  </si>
  <si>
    <t xml:space="preserve"> '51R-398-005'   </t>
  </si>
  <si>
    <t xml:space="preserve"> 'CR0402-16W-102JT'      </t>
  </si>
  <si>
    <t xml:space="preserve"> '1K   5% 0402 Resistor'              </t>
  </si>
  <si>
    <t xml:space="preserve"> '215'   </t>
  </si>
  <si>
    <t xml:space="preserve"> '51R-404-001'   </t>
  </si>
  <si>
    <t xml:space="preserve"> 'CR0805-10W-2150FT'     </t>
  </si>
  <si>
    <t xml:space="preserve"> '215  1% 0805 Resistor'              </t>
  </si>
  <si>
    <t xml:space="preserve"> '23.2K' </t>
  </si>
  <si>
    <t xml:space="preserve"> '51R-406-001'    </t>
  </si>
  <si>
    <t xml:space="preserve"> 'CR0603-16W-2322FT'     </t>
  </si>
  <si>
    <t xml:space="preserve"> '23.2K  1% 0603 Resistor'            </t>
  </si>
  <si>
    <t xml:space="preserve"> '0.012' </t>
  </si>
  <si>
    <t xml:space="preserve"> '51R-408-001'    </t>
  </si>
  <si>
    <t xml:space="preserve"> 'ULCR0603-16W-R012'     </t>
  </si>
  <si>
    <t xml:space="preserve"> '0.012  1% 0603 Resistor'            </t>
  </si>
  <si>
    <t xml:space="preserve"> '0.020' </t>
  </si>
  <si>
    <t xml:space="preserve"> '51R-409-001'    </t>
  </si>
  <si>
    <t xml:space="preserve"> 'ULCR0603-16W-R020'     </t>
  </si>
  <si>
    <t xml:space="preserve"> '0.020  1% 0603 Resistor'            </t>
  </si>
  <si>
    <t xml:space="preserve"> '110K'  </t>
  </si>
  <si>
    <t xml:space="preserve"> '51R-411-001'   </t>
  </si>
  <si>
    <t xml:space="preserve"> 'CR0603-8W-1103JT'      </t>
  </si>
  <si>
    <t xml:space="preserve"> '110K  1% 0603 Resistor'             </t>
  </si>
  <si>
    <t xml:space="preserve"> '0.013' </t>
  </si>
  <si>
    <t xml:space="preserve"> '2%'</t>
  </si>
  <si>
    <t xml:space="preserve"> '51R-412-002'   </t>
  </si>
  <si>
    <t xml:space="preserve"> 'LRC-LRF-1206-01-R013G' </t>
  </si>
  <si>
    <t xml:space="preserve"> 'IRC'       </t>
  </si>
  <si>
    <t xml:space="preserve"> '0.013 OHM 2% 1206 Resistor'         </t>
  </si>
  <si>
    <t xml:space="preserve"> '51R-413-002'   </t>
  </si>
  <si>
    <t xml:space="preserve"> 'LRC-LRF-1206-01-R020G' </t>
  </si>
  <si>
    <t xml:space="preserve"> '0.020 OHM 2% 1206 Resistor'         </t>
  </si>
  <si>
    <t xml:space="preserve"> '3.01K' </t>
  </si>
  <si>
    <t xml:space="preserve"> '51R-422-001'    </t>
  </si>
  <si>
    <t xml:space="preserve"> 'CR0603-16W-3001FT'     </t>
  </si>
  <si>
    <t xml:space="preserve"> '3.01K 1% 0603 Resistor'             </t>
  </si>
  <si>
    <t xml:space="preserve"> '487'   </t>
  </si>
  <si>
    <t xml:space="preserve"> '51R-423-001'   </t>
  </si>
  <si>
    <t xml:space="preserve"> 'CR0603-16W-4870FT'     </t>
  </si>
  <si>
    <t xml:space="preserve"> '487 OHM 1% 0603 Resistor'           </t>
  </si>
  <si>
    <t xml:space="preserve"> '732'   </t>
  </si>
  <si>
    <t xml:space="preserve"> '51R-424-001'   </t>
  </si>
  <si>
    <t xml:space="preserve"> 'CR0603-16W-7320FT'     </t>
  </si>
  <si>
    <t xml:space="preserve"> '732 OHM 1% 0603 Resistor'           </t>
  </si>
  <si>
    <t xml:space="preserve"> '3.92K' </t>
  </si>
  <si>
    <t xml:space="preserve"> '51R-425-001'   </t>
  </si>
  <si>
    <t xml:space="preserve"> 'CR0603-16W-3921FT'     </t>
  </si>
  <si>
    <t xml:space="preserve"> '3.92K 1% 0603 Resistor'             </t>
  </si>
  <si>
    <t xml:space="preserve"> '1.3K'  </t>
  </si>
  <si>
    <t xml:space="preserve"> '51R-426-001'    </t>
  </si>
  <si>
    <t xml:space="preserve"> 'CR0603-16W-1301FT'     </t>
  </si>
  <si>
    <t xml:space="preserve"> '1.30K 1% 0603 Resistor'             </t>
  </si>
  <si>
    <t xml:space="preserve"> '287'   </t>
  </si>
  <si>
    <t xml:space="preserve"> '51R-427-001'    </t>
  </si>
  <si>
    <t xml:space="preserve"> '287 OHM 1% 0603 Resistor'           </t>
  </si>
  <si>
    <t xml:space="preserve"> '17.4k' </t>
  </si>
  <si>
    <t xml:space="preserve"> '.5%'</t>
  </si>
  <si>
    <t xml:space="preserve"> '51R-430-050'   </t>
  </si>
  <si>
    <t xml:space="preserve"> 'TFCR0603-10W-K-1742DT' </t>
  </si>
  <si>
    <t xml:space="preserve"> '17.4K .5% 0603 Resistor'            </t>
  </si>
  <si>
    <t xml:space="preserve"> '124'   </t>
  </si>
  <si>
    <t xml:space="preserve"> '51R-463-001'   </t>
  </si>
  <si>
    <t xml:space="preserve"> 'CR1206-4W-1240FT'      </t>
  </si>
  <si>
    <t xml:space="preserve"> 'RES SM  124 OHM 1/4W THKFLK 1% 1206'</t>
  </si>
  <si>
    <t xml:space="preserve"> '53.6'  </t>
  </si>
  <si>
    <t xml:space="preserve"> '51R-464-001'   </t>
  </si>
  <si>
    <t xml:space="preserve"> 'CR1206-4W-53R6FT'      </t>
  </si>
  <si>
    <t xml:space="preserve"> 'RES SM 53.6 OHM 1/4W THKFLM 1% 1206'</t>
  </si>
  <si>
    <t xml:space="preserve"> '715'   </t>
  </si>
  <si>
    <t xml:space="preserve"> '51R-465-001'   </t>
  </si>
  <si>
    <t xml:space="preserve"> 'CR1206-4W-7150FT'      </t>
  </si>
  <si>
    <t xml:space="preserve"> 'RES SM  715 OHM 1/4W THKFLK 1% 1206'</t>
  </si>
  <si>
    <t xml:space="preserve"> '40K'   </t>
  </si>
  <si>
    <t xml:space="preserve"> 'SAP_NEEDED'    </t>
  </si>
  <si>
    <t xml:space="preserve"> 'CR0603-16W-402JT'      </t>
  </si>
  <si>
    <t xml:space="preserve"> '40K 5% 0603 Resistor'               </t>
  </si>
  <si>
    <t xml:space="preserve"> '4.75M' </t>
  </si>
  <si>
    <t xml:space="preserve"> 'CR0603-16W-4754FT'     </t>
  </si>
  <si>
    <t xml:space="preserve"> '4.75M  1% 0603 Resistor'            </t>
  </si>
  <si>
    <t xml:space="preserve"> 'DNP'   </t>
  </si>
  <si>
    <t xml:space="preserve"> 'DO_NOT_POP'    </t>
  </si>
  <si>
    <t xml:space="preserve"> 'DNP'                   </t>
  </si>
  <si>
    <t xml:space="preserve"> 'DNP'       </t>
  </si>
  <si>
    <t xml:space="preserve"> 'DNP  1% 0603 Resistor'              </t>
  </si>
  <si>
    <t xml:space="preserve"> 'DNP  1% 0402 Resistor'              </t>
  </si>
  <si>
    <t xml:space="preserve">END_PART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79" activeCellId="0" sqref="A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19.99"/>
    <col collapsed="false" customWidth="true" hidden="false" outlineLevel="0" max="5" min="5" style="0" width="14.14"/>
    <col collapsed="false" customWidth="true" hidden="false" outlineLevel="0" max="6" min="6" style="0" width="26.99"/>
    <col collapsed="false" customWidth="true" hidden="false" outlineLevel="0" max="7" min="7" style="0" width="13.7"/>
    <col collapsed="false" customWidth="true" hidden="false" outlineLevel="0" max="8" min="8" style="0" width="40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0" t="s">
        <v>10</v>
      </c>
    </row>
    <row r="7" customFormat="false" ht="12.75" hidden="false" customHeight="false" outlineLevel="0" collapsed="false">
      <c r="A7" s="0" t="s">
        <v>2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J8" s="0" t="str">
        <f aca="false">MID(D8,7,4)</f>
        <v>003-</v>
      </c>
      <c r="K8" s="0" t="str">
        <f aca="false">(RIGHT(J8,1))</f>
        <v>-</v>
      </c>
      <c r="L8" s="0" t="e">
        <f aca="false">VALUE(K8)</f>
        <v>#VALUE!</v>
      </c>
      <c r="M8" s="0" t="str">
        <f aca="false">IF(ISNUMBER(L8),RIGHT(J8,3),LEFT(J8,3))</f>
        <v>003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13</v>
      </c>
      <c r="D9" s="0" t="s">
        <v>21</v>
      </c>
      <c r="E9" s="0" t="s">
        <v>22</v>
      </c>
      <c r="F9" s="0" t="s">
        <v>23</v>
      </c>
      <c r="G9" s="0" t="s">
        <v>24</v>
      </c>
      <c r="H9" s="0" t="s">
        <v>25</v>
      </c>
      <c r="J9" s="0" t="str">
        <f aca="false">MID(D9,7,4)</f>
        <v>018-</v>
      </c>
      <c r="K9" s="0" t="str">
        <f aca="false">(RIGHT(J9,1))</f>
        <v>-</v>
      </c>
      <c r="L9" s="0" t="e">
        <f aca="false">VALUE(K9)</f>
        <v>#VALUE!</v>
      </c>
      <c r="M9" s="0" t="str">
        <f aca="false">IF(ISNUMBER(L9),RIGHT(J9,3),LEFT(J9,3))</f>
        <v>018</v>
      </c>
    </row>
    <row r="10" customFormat="false" ht="12.75" hidden="false" customHeight="false" outlineLevel="0" collapsed="false">
      <c r="A10" s="0" t="s">
        <v>19</v>
      </c>
      <c r="B10" s="0" t="s">
        <v>26</v>
      </c>
      <c r="C10" s="0" t="s">
        <v>13</v>
      </c>
      <c r="D10" s="0" t="s">
        <v>27</v>
      </c>
      <c r="E10" s="0" t="s">
        <v>22</v>
      </c>
      <c r="F10" s="0" t="s">
        <v>28</v>
      </c>
      <c r="G10" s="0" t="s">
        <v>24</v>
      </c>
      <c r="H10" s="0" t="s">
        <v>29</v>
      </c>
      <c r="J10" s="0" t="str">
        <f aca="false">MID(D10,7,4)</f>
        <v>050-</v>
      </c>
      <c r="K10" s="0" t="str">
        <f aca="false">(RIGHT(J10,1))</f>
        <v>-</v>
      </c>
      <c r="L10" s="0" t="e">
        <f aca="false">VALUE(K10)</f>
        <v>#VALUE!</v>
      </c>
      <c r="M10" s="0" t="str">
        <f aca="false">IF(ISNUMBER(L10),RIGHT(J10,3),LEFT(J10,3))</f>
        <v>050</v>
      </c>
    </row>
    <row r="11" customFormat="false" ht="12.75" hidden="false" customHeight="false" outlineLevel="0" collapsed="false">
      <c r="A11" s="0" t="s">
        <v>19</v>
      </c>
      <c r="B11" s="0" t="s">
        <v>30</v>
      </c>
      <c r="C11" s="0" t="s">
        <v>13</v>
      </c>
      <c r="D11" s="0" t="s">
        <v>31</v>
      </c>
      <c r="E11" s="0" t="s">
        <v>22</v>
      </c>
      <c r="F11" s="0" t="s">
        <v>32</v>
      </c>
      <c r="G11" s="0" t="s">
        <v>24</v>
      </c>
      <c r="H11" s="0" t="s">
        <v>33</v>
      </c>
      <c r="J11" s="0" t="str">
        <f aca="false">MID(D11,7,4)</f>
        <v>051-</v>
      </c>
      <c r="K11" s="0" t="str">
        <f aca="false">(RIGHT(J11,1))</f>
        <v>-</v>
      </c>
      <c r="L11" s="0" t="e">
        <f aca="false">VALUE(K11)</f>
        <v>#VALUE!</v>
      </c>
      <c r="M11" s="0" t="str">
        <f aca="false">IF(ISNUMBER(L11),RIGHT(J11,3),LEFT(J11,3))</f>
        <v>051</v>
      </c>
    </row>
    <row r="12" customFormat="false" ht="12.75" hidden="false" customHeight="false" outlineLevel="0" collapsed="false">
      <c r="A12" s="0" t="s">
        <v>19</v>
      </c>
      <c r="B12" s="0" t="s">
        <v>34</v>
      </c>
      <c r="C12" s="0" t="s">
        <v>13</v>
      </c>
      <c r="D12" s="0" t="s">
        <v>35</v>
      </c>
      <c r="E12" s="0" t="s">
        <v>22</v>
      </c>
      <c r="F12" s="0" t="s">
        <v>36</v>
      </c>
      <c r="G12" s="0" t="s">
        <v>24</v>
      </c>
      <c r="H12" s="0" t="s">
        <v>37</v>
      </c>
      <c r="J12" s="0" t="str">
        <f aca="false">MID(D12,7,4)</f>
        <v>054-</v>
      </c>
      <c r="K12" s="0" t="str">
        <f aca="false">(RIGHT(J12,1))</f>
        <v>-</v>
      </c>
      <c r="L12" s="0" t="e">
        <f aca="false">VALUE(K12)</f>
        <v>#VALUE!</v>
      </c>
      <c r="M12" s="0" t="str">
        <f aca="false">IF(ISNUMBER(L12),RIGHT(J12,3),LEFT(J12,3))</f>
        <v>054</v>
      </c>
    </row>
    <row r="13" customFormat="false" ht="12.75" hidden="false" customHeight="false" outlineLevel="0" collapsed="false">
      <c r="A13" s="0" t="s">
        <v>38</v>
      </c>
      <c r="B13" s="0" t="s">
        <v>39</v>
      </c>
      <c r="C13" s="0" t="s">
        <v>13</v>
      </c>
      <c r="D13" s="0" t="s">
        <v>40</v>
      </c>
      <c r="E13" s="0" t="s">
        <v>41</v>
      </c>
      <c r="F13" s="0" t="s">
        <v>42</v>
      </c>
      <c r="G13" s="0" t="s">
        <v>24</v>
      </c>
      <c r="H13" s="0" t="s">
        <v>43</v>
      </c>
      <c r="J13" s="0" t="str">
        <f aca="false">MID(D13,7,4)</f>
        <v>0059</v>
      </c>
      <c r="K13" s="0" t="str">
        <f aca="false">(RIGHT(J13,1))</f>
        <v>9</v>
      </c>
      <c r="L13" s="0" t="n">
        <f aca="false">VALUE(K13)</f>
        <v>9</v>
      </c>
      <c r="M13" s="0" t="str">
        <f aca="false">IF(ISNUMBER(L13),RIGHT(J13,3),LEFT(J13,3))</f>
        <v>059</v>
      </c>
    </row>
    <row r="14" customFormat="false" ht="12.75" hidden="false" customHeight="false" outlineLevel="0" collapsed="false">
      <c r="A14" s="0" t="s">
        <v>38</v>
      </c>
      <c r="B14" s="0" t="s">
        <v>44</v>
      </c>
      <c r="C14" s="0" t="s">
        <v>45</v>
      </c>
      <c r="D14" s="0" t="s">
        <v>46</v>
      </c>
      <c r="E14" s="0" t="s">
        <v>41</v>
      </c>
      <c r="F14" s="0" t="s">
        <v>47</v>
      </c>
      <c r="G14" s="0" t="s">
        <v>24</v>
      </c>
      <c r="H14" s="0" t="s">
        <v>48</v>
      </c>
      <c r="J14" s="0" t="str">
        <f aca="false">MID(D14,7,4)</f>
        <v>0067</v>
      </c>
      <c r="K14" s="0" t="str">
        <f aca="false">(RIGHT(J14,1))</f>
        <v>7</v>
      </c>
      <c r="L14" s="0" t="n">
        <f aca="false">VALUE(K14)</f>
        <v>7</v>
      </c>
      <c r="M14" s="0" t="str">
        <f aca="false">IF(ISNUMBER(L14),RIGHT(J14,3),LEFT(J14,3))</f>
        <v>067</v>
      </c>
    </row>
    <row r="15" customFormat="false" ht="12.75" hidden="false" customHeight="false" outlineLevel="0" collapsed="false">
      <c r="A15" s="0" t="s">
        <v>38</v>
      </c>
      <c r="B15" s="0" t="s">
        <v>12</v>
      </c>
      <c r="C15" s="0" t="s">
        <v>45</v>
      </c>
      <c r="D15" s="0" t="s">
        <v>49</v>
      </c>
      <c r="E15" s="0" t="s">
        <v>41</v>
      </c>
      <c r="F15" s="0" t="s">
        <v>50</v>
      </c>
      <c r="G15" s="0" t="s">
        <v>24</v>
      </c>
      <c r="H15" s="0" t="s">
        <v>51</v>
      </c>
      <c r="J15" s="0" t="str">
        <f aca="false">MID(D15,7,4)</f>
        <v>0097</v>
      </c>
      <c r="K15" s="0" t="str">
        <f aca="false">(RIGHT(J15,1))</f>
        <v>7</v>
      </c>
      <c r="L15" s="0" t="n">
        <f aca="false">VALUE(K15)</f>
        <v>7</v>
      </c>
      <c r="M15" s="0" t="str">
        <f aca="false">IF(ISNUMBER(L15),RIGHT(J15,3),LEFT(J15,3))</f>
        <v>097</v>
      </c>
    </row>
    <row r="16" customFormat="false" ht="12.75" hidden="false" customHeight="false" outlineLevel="0" collapsed="false">
      <c r="A16" s="0" t="s">
        <v>38</v>
      </c>
      <c r="B16" s="0" t="s">
        <v>52</v>
      </c>
      <c r="C16" s="0" t="s">
        <v>45</v>
      </c>
      <c r="D16" s="0" t="s">
        <v>53</v>
      </c>
      <c r="E16" s="0" t="s">
        <v>41</v>
      </c>
      <c r="F16" s="0" t="s">
        <v>54</v>
      </c>
      <c r="G16" s="0" t="s">
        <v>24</v>
      </c>
      <c r="H16" s="0" t="s">
        <v>55</v>
      </c>
      <c r="J16" s="0" t="str">
        <f aca="false">MID(D16,7,4)</f>
        <v>098-</v>
      </c>
      <c r="K16" s="0" t="str">
        <f aca="false">(RIGHT(J16,1))</f>
        <v>-</v>
      </c>
      <c r="L16" s="0" t="e">
        <f aca="false">VALUE(K16)</f>
        <v>#VALUE!</v>
      </c>
      <c r="M16" s="0" t="str">
        <f aca="false">IF(ISNUMBER(L16),RIGHT(J16,3),LEFT(J16,3))</f>
        <v>098</v>
      </c>
    </row>
    <row r="17" customFormat="false" ht="12.75" hidden="false" customHeight="false" outlineLevel="0" collapsed="false">
      <c r="A17" s="0" t="s">
        <v>38</v>
      </c>
      <c r="B17" s="0" t="s">
        <v>56</v>
      </c>
      <c r="C17" s="0" t="s">
        <v>45</v>
      </c>
      <c r="D17" s="0" t="s">
        <v>57</v>
      </c>
      <c r="E17" s="0" t="s">
        <v>41</v>
      </c>
      <c r="F17" s="0" t="s">
        <v>58</v>
      </c>
      <c r="G17" s="0" t="s">
        <v>24</v>
      </c>
      <c r="H17" s="0" t="s">
        <v>59</v>
      </c>
      <c r="J17" s="0" t="str">
        <f aca="false">MID(D17,7,4)</f>
        <v>0130</v>
      </c>
      <c r="K17" s="0" t="str">
        <f aca="false">(RIGHT(J17,1))</f>
        <v>0</v>
      </c>
      <c r="L17" s="0" t="n">
        <f aca="false">VALUE(K17)</f>
        <v>0</v>
      </c>
      <c r="M17" s="0" t="str">
        <f aca="false">IF(ISNUMBER(L17),RIGHT(J17,3),LEFT(J17,3))</f>
        <v>130</v>
      </c>
    </row>
    <row r="18" customFormat="false" ht="12.75" hidden="false" customHeight="false" outlineLevel="0" collapsed="false">
      <c r="A18" s="0" t="s">
        <v>38</v>
      </c>
      <c r="B18" s="0" t="s">
        <v>60</v>
      </c>
      <c r="C18" s="0" t="s">
        <v>13</v>
      </c>
      <c r="D18" s="0" t="s">
        <v>61</v>
      </c>
      <c r="E18" s="0" t="s">
        <v>41</v>
      </c>
      <c r="F18" s="0" t="s">
        <v>62</v>
      </c>
      <c r="G18" s="0" t="s">
        <v>24</v>
      </c>
      <c r="H18" s="0" t="s">
        <v>63</v>
      </c>
      <c r="J18" s="0" t="str">
        <f aca="false">MID(D18,7,4)</f>
        <v>139-</v>
      </c>
      <c r="K18" s="0" t="str">
        <f aca="false">(RIGHT(J18,1))</f>
        <v>-</v>
      </c>
      <c r="L18" s="0" t="e">
        <f aca="false">VALUE(K18)</f>
        <v>#VALUE!</v>
      </c>
      <c r="M18" s="0" t="str">
        <f aca="false">IF(ISNUMBER(L18),RIGHT(J18,3),LEFT(J18,3))</f>
        <v>139</v>
      </c>
    </row>
    <row r="19" customFormat="false" ht="12.75" hidden="false" customHeight="false" outlineLevel="0" collapsed="false">
      <c r="A19" s="0" t="s">
        <v>38</v>
      </c>
      <c r="B19" s="0" t="s">
        <v>64</v>
      </c>
      <c r="C19" s="0" t="s">
        <v>13</v>
      </c>
      <c r="D19" s="0" t="s">
        <v>65</v>
      </c>
      <c r="E19" s="0" t="s">
        <v>41</v>
      </c>
      <c r="F19" s="0" t="s">
        <v>66</v>
      </c>
      <c r="G19" s="0" t="s">
        <v>24</v>
      </c>
      <c r="H19" s="0" t="s">
        <v>67</v>
      </c>
      <c r="J19" s="0" t="str">
        <f aca="false">MID(D19,7,4)</f>
        <v>140-</v>
      </c>
      <c r="K19" s="0" t="str">
        <f aca="false">(RIGHT(J19,1))</f>
        <v>-</v>
      </c>
      <c r="L19" s="0" t="e">
        <f aca="false">VALUE(K19)</f>
        <v>#VALUE!</v>
      </c>
      <c r="M19" s="0" t="str">
        <f aca="false">IF(ISNUMBER(L19),RIGHT(J19,3),LEFT(J19,3))</f>
        <v>140</v>
      </c>
    </row>
    <row r="20" customFormat="false" ht="12.75" hidden="false" customHeight="false" outlineLevel="0" collapsed="false">
      <c r="A20" s="0" t="s">
        <v>38</v>
      </c>
      <c r="B20" s="0" t="s">
        <v>68</v>
      </c>
      <c r="C20" s="0" t="s">
        <v>45</v>
      </c>
      <c r="D20" s="0" t="s">
        <v>69</v>
      </c>
      <c r="E20" s="0" t="s">
        <v>41</v>
      </c>
      <c r="F20" s="0" t="s">
        <v>70</v>
      </c>
      <c r="G20" s="0" t="s">
        <v>71</v>
      </c>
      <c r="H20" s="0" t="s">
        <v>72</v>
      </c>
      <c r="J20" s="0" t="str">
        <f aca="false">MID(D20,7,4)</f>
        <v>0144</v>
      </c>
      <c r="K20" s="0" t="str">
        <f aca="false">(RIGHT(J20,1))</f>
        <v>4</v>
      </c>
      <c r="L20" s="0" t="n">
        <f aca="false">VALUE(K20)</f>
        <v>4</v>
      </c>
      <c r="M20" s="0" t="str">
        <f aca="false">IF(ISNUMBER(L20),RIGHT(J20,3),LEFT(J20,3))</f>
        <v>144</v>
      </c>
    </row>
    <row r="21" customFormat="false" ht="12.75" hidden="false" customHeight="false" outlineLevel="0" collapsed="false">
      <c r="A21" s="0" t="s">
        <v>38</v>
      </c>
      <c r="B21" s="0" t="s">
        <v>73</v>
      </c>
      <c r="C21" s="0" t="s">
        <v>13</v>
      </c>
      <c r="D21" s="0" t="s">
        <v>74</v>
      </c>
      <c r="E21" s="0" t="s">
        <v>41</v>
      </c>
      <c r="F21" s="0" t="s">
        <v>75</v>
      </c>
      <c r="G21" s="0" t="s">
        <v>24</v>
      </c>
      <c r="H21" s="0" t="s">
        <v>76</v>
      </c>
      <c r="J21" s="0" t="str">
        <f aca="false">MID(D21,7,4)</f>
        <v>0145</v>
      </c>
      <c r="K21" s="0" t="str">
        <f aca="false">(RIGHT(J21,1))</f>
        <v>5</v>
      </c>
      <c r="L21" s="0" t="n">
        <f aca="false">VALUE(K21)</f>
        <v>5</v>
      </c>
      <c r="M21" s="0" t="str">
        <f aca="false">IF(ISNUMBER(L21),RIGHT(J21,3),LEFT(J21,3))</f>
        <v>145</v>
      </c>
    </row>
    <row r="22" customFormat="false" ht="12.75" hidden="false" customHeight="false" outlineLevel="0" collapsed="false">
      <c r="A22" s="0" t="s">
        <v>38</v>
      </c>
      <c r="B22" s="0" t="s">
        <v>77</v>
      </c>
      <c r="C22" s="0" t="s">
        <v>45</v>
      </c>
      <c r="D22" s="0" t="s">
        <v>78</v>
      </c>
      <c r="E22" s="0" t="s">
        <v>41</v>
      </c>
      <c r="F22" s="0" t="s">
        <v>79</v>
      </c>
      <c r="G22" s="0" t="s">
        <v>24</v>
      </c>
      <c r="H22" s="0" t="s">
        <v>80</v>
      </c>
      <c r="J22" s="0" t="str">
        <f aca="false">MID(D22,7,4)</f>
        <v>0145</v>
      </c>
      <c r="K22" s="0" t="str">
        <f aca="false">(RIGHT(J22,1))</f>
        <v>5</v>
      </c>
      <c r="L22" s="0" t="n">
        <f aca="false">VALUE(K22)</f>
        <v>5</v>
      </c>
      <c r="M22" s="0" t="str">
        <f aca="false">IF(ISNUMBER(L22),RIGHT(J22,3),LEFT(J22,3))</f>
        <v>145</v>
      </c>
    </row>
    <row r="23" customFormat="false" ht="12.75" hidden="false" customHeight="false" outlineLevel="0" collapsed="false">
      <c r="A23" s="0" t="s">
        <v>38</v>
      </c>
      <c r="B23" s="0" t="s">
        <v>81</v>
      </c>
      <c r="C23" s="0" t="s">
        <v>45</v>
      </c>
      <c r="D23" s="0" t="s">
        <v>82</v>
      </c>
      <c r="E23" s="0" t="s">
        <v>41</v>
      </c>
      <c r="F23" s="0" t="s">
        <v>83</v>
      </c>
      <c r="G23" s="0" t="s">
        <v>24</v>
      </c>
      <c r="H23" s="0" t="s">
        <v>84</v>
      </c>
      <c r="J23" s="0" t="str">
        <f aca="false">MID(D23,7,4)</f>
        <v>148-</v>
      </c>
      <c r="K23" s="0" t="str">
        <f aca="false">(RIGHT(J23,1))</f>
        <v>-</v>
      </c>
      <c r="L23" s="0" t="e">
        <f aca="false">VALUE(K23)</f>
        <v>#VALUE!</v>
      </c>
      <c r="M23" s="0" t="str">
        <f aca="false">IF(ISNUMBER(L23),RIGHT(J23,3),LEFT(J23,3))</f>
        <v>148</v>
      </c>
    </row>
    <row r="24" customFormat="false" ht="12.75" hidden="false" customHeight="false" outlineLevel="0" collapsed="false">
      <c r="A24" s="0" t="s">
        <v>38</v>
      </c>
      <c r="B24" s="0" t="s">
        <v>85</v>
      </c>
      <c r="C24" s="0" t="s">
        <v>45</v>
      </c>
      <c r="D24" s="0" t="s">
        <v>86</v>
      </c>
      <c r="E24" s="0" t="s">
        <v>41</v>
      </c>
      <c r="F24" s="0" t="s">
        <v>87</v>
      </c>
      <c r="G24" s="0" t="s">
        <v>24</v>
      </c>
      <c r="H24" s="0" t="s">
        <v>88</v>
      </c>
      <c r="J24" s="0" t="str">
        <f aca="false">MID(D24,7,4)</f>
        <v>150-</v>
      </c>
      <c r="K24" s="0" t="str">
        <f aca="false">(RIGHT(J24,1))</f>
        <v>-</v>
      </c>
      <c r="L24" s="0" t="e">
        <f aca="false">VALUE(K24)</f>
        <v>#VALUE!</v>
      </c>
      <c r="M24" s="0" t="str">
        <f aca="false">IF(ISNUMBER(L24),RIGHT(J24,3),LEFT(J24,3))</f>
        <v>150</v>
      </c>
    </row>
    <row r="25" customFormat="false" ht="12.75" hidden="false" customHeight="false" outlineLevel="0" collapsed="false">
      <c r="A25" s="0" t="s">
        <v>11</v>
      </c>
      <c r="B25" s="0" t="s">
        <v>89</v>
      </c>
      <c r="C25" s="0" t="s">
        <v>45</v>
      </c>
      <c r="D25" s="0" t="s">
        <v>90</v>
      </c>
      <c r="E25" s="0" t="s">
        <v>41</v>
      </c>
      <c r="F25" s="0" t="s">
        <v>91</v>
      </c>
      <c r="G25" s="0" t="s">
        <v>24</v>
      </c>
      <c r="H25" s="0" t="s">
        <v>92</v>
      </c>
      <c r="J25" s="0" t="str">
        <f aca="false">MID(D25,7,4)</f>
        <v>152-</v>
      </c>
      <c r="K25" s="0" t="str">
        <f aca="false">(RIGHT(J25,1))</f>
        <v>-</v>
      </c>
      <c r="L25" s="0" t="e">
        <f aca="false">VALUE(K25)</f>
        <v>#VALUE!</v>
      </c>
      <c r="M25" s="0" t="str">
        <f aca="false">IF(ISNUMBER(L25),RIGHT(J25,3),LEFT(J25,3))</f>
        <v>152</v>
      </c>
    </row>
    <row r="26" customFormat="false" ht="12.75" hidden="false" customHeight="false" outlineLevel="0" collapsed="false">
      <c r="A26" s="0" t="s">
        <v>38</v>
      </c>
      <c r="B26" s="0" t="s">
        <v>93</v>
      </c>
      <c r="C26" s="0" t="s">
        <v>13</v>
      </c>
      <c r="D26" s="0" t="s">
        <v>94</v>
      </c>
      <c r="E26" s="0" t="s">
        <v>41</v>
      </c>
      <c r="F26" s="0" t="s">
        <v>95</v>
      </c>
      <c r="G26" s="0" t="s">
        <v>24</v>
      </c>
      <c r="H26" s="0" t="s">
        <v>96</v>
      </c>
      <c r="J26" s="0" t="str">
        <f aca="false">MID(D26,7,4)</f>
        <v>158-</v>
      </c>
      <c r="K26" s="0" t="str">
        <f aca="false">(RIGHT(J26,1))</f>
        <v>-</v>
      </c>
      <c r="L26" s="0" t="e">
        <f aca="false">VALUE(K26)</f>
        <v>#VALUE!</v>
      </c>
      <c r="M26" s="0" t="str">
        <f aca="false">IF(ISNUMBER(L26),RIGHT(J26,3),LEFT(J26,3))</f>
        <v>158</v>
      </c>
    </row>
    <row r="27" customFormat="false" ht="12.75" hidden="false" customHeight="false" outlineLevel="0" collapsed="false">
      <c r="A27" s="0" t="s">
        <v>38</v>
      </c>
      <c r="B27" s="0" t="s">
        <v>97</v>
      </c>
      <c r="C27" s="0" t="s">
        <v>45</v>
      </c>
      <c r="D27" s="0" t="s">
        <v>98</v>
      </c>
      <c r="E27" s="0" t="s">
        <v>41</v>
      </c>
      <c r="F27" s="0" t="s">
        <v>99</v>
      </c>
      <c r="G27" s="0" t="s">
        <v>24</v>
      </c>
      <c r="H27" s="0" t="s">
        <v>100</v>
      </c>
      <c r="J27" s="0" t="str">
        <f aca="false">MID(D27,7,4)</f>
        <v>159-</v>
      </c>
      <c r="K27" s="0" t="str">
        <f aca="false">(RIGHT(J27,1))</f>
        <v>-</v>
      </c>
      <c r="L27" s="0" t="e">
        <f aca="false">VALUE(K27)</f>
        <v>#VALUE!</v>
      </c>
      <c r="M27" s="0" t="str">
        <f aca="false">IF(ISNUMBER(L27),RIGHT(J27,3),LEFT(J27,3))</f>
        <v>159</v>
      </c>
    </row>
    <row r="28" customFormat="false" ht="12.75" hidden="false" customHeight="false" outlineLevel="0" collapsed="false">
      <c r="A28" s="0" t="s">
        <v>38</v>
      </c>
      <c r="B28" s="0" t="s">
        <v>101</v>
      </c>
      <c r="C28" s="0" t="s">
        <v>45</v>
      </c>
      <c r="D28" s="0" t="s">
        <v>102</v>
      </c>
      <c r="E28" s="0" t="s">
        <v>41</v>
      </c>
      <c r="F28" s="0" t="s">
        <v>103</v>
      </c>
      <c r="G28" s="0" t="s">
        <v>24</v>
      </c>
      <c r="H28" s="0" t="s">
        <v>104</v>
      </c>
      <c r="J28" s="0" t="str">
        <f aca="false">MID(D28,7,4)</f>
        <v>184-</v>
      </c>
      <c r="K28" s="0" t="str">
        <f aca="false">(RIGHT(J28,1))</f>
        <v>-</v>
      </c>
      <c r="L28" s="0" t="e">
        <f aca="false">VALUE(K28)</f>
        <v>#VALUE!</v>
      </c>
      <c r="M28" s="0" t="str">
        <f aca="false">IF(ISNUMBER(L28),RIGHT(J28,3),LEFT(J28,3))</f>
        <v>184</v>
      </c>
    </row>
    <row r="29" customFormat="false" ht="12.75" hidden="false" customHeight="false" outlineLevel="0" collapsed="false">
      <c r="A29" s="0" t="s">
        <v>38</v>
      </c>
      <c r="B29" s="0" t="s">
        <v>105</v>
      </c>
      <c r="C29" s="0" t="s">
        <v>45</v>
      </c>
      <c r="D29" s="0" t="s">
        <v>106</v>
      </c>
      <c r="E29" s="0" t="s">
        <v>41</v>
      </c>
      <c r="F29" s="0" t="s">
        <v>107</v>
      </c>
      <c r="G29" s="0" t="s">
        <v>24</v>
      </c>
      <c r="H29" s="0" t="s">
        <v>108</v>
      </c>
      <c r="J29" s="0" t="str">
        <f aca="false">MID(D29,7,4)</f>
        <v>186-</v>
      </c>
      <c r="K29" s="0" t="str">
        <f aca="false">(RIGHT(J29,1))</f>
        <v>-</v>
      </c>
      <c r="L29" s="0" t="e">
        <f aca="false">VALUE(K29)</f>
        <v>#VALUE!</v>
      </c>
      <c r="M29" s="0" t="str">
        <f aca="false">IF(ISNUMBER(L29),RIGHT(J29,3),LEFT(J29,3))</f>
        <v>186</v>
      </c>
    </row>
    <row r="30" customFormat="false" ht="12.75" hidden="false" customHeight="false" outlineLevel="0" collapsed="false">
      <c r="A30" s="0" t="s">
        <v>38</v>
      </c>
      <c r="B30" s="0" t="s">
        <v>109</v>
      </c>
      <c r="C30" s="0" t="s">
        <v>13</v>
      </c>
      <c r="D30" s="0" t="s">
        <v>110</v>
      </c>
      <c r="E30" s="0" t="s">
        <v>41</v>
      </c>
      <c r="F30" s="0" t="s">
        <v>111</v>
      </c>
      <c r="G30" s="0" t="s">
        <v>24</v>
      </c>
      <c r="H30" s="0" t="s">
        <v>112</v>
      </c>
      <c r="J30" s="0" t="str">
        <f aca="false">MID(D30,7,4)</f>
        <v>190-</v>
      </c>
      <c r="K30" s="0" t="str">
        <f aca="false">(RIGHT(J30,1))</f>
        <v>-</v>
      </c>
      <c r="L30" s="0" t="e">
        <f aca="false">VALUE(K30)</f>
        <v>#VALUE!</v>
      </c>
      <c r="M30" s="0" t="str">
        <f aca="false">IF(ISNUMBER(L30),RIGHT(J30,3),LEFT(J30,3))</f>
        <v>190</v>
      </c>
    </row>
    <row r="31" customFormat="false" ht="12.75" hidden="false" customHeight="false" outlineLevel="0" collapsed="false">
      <c r="A31" s="0" t="s">
        <v>38</v>
      </c>
      <c r="B31" s="0" t="s">
        <v>109</v>
      </c>
      <c r="C31" s="0" t="s">
        <v>45</v>
      </c>
      <c r="D31" s="0" t="s">
        <v>113</v>
      </c>
      <c r="E31" s="0" t="s">
        <v>41</v>
      </c>
      <c r="F31" s="0" t="s">
        <v>114</v>
      </c>
      <c r="G31" s="0" t="s">
        <v>24</v>
      </c>
      <c r="H31" s="0" t="s">
        <v>115</v>
      </c>
      <c r="J31" s="0" t="str">
        <f aca="false">MID(D31,7,4)</f>
        <v>203-</v>
      </c>
      <c r="K31" s="0" t="str">
        <f aca="false">(RIGHT(J31,1))</f>
        <v>-</v>
      </c>
      <c r="L31" s="0" t="e">
        <f aca="false">VALUE(K31)</f>
        <v>#VALUE!</v>
      </c>
      <c r="M31" s="0" t="str">
        <f aca="false">IF(ISNUMBER(L31),RIGHT(J31,3),LEFT(J31,3))</f>
        <v>203</v>
      </c>
    </row>
    <row r="32" customFormat="false" ht="12.75" hidden="false" customHeight="false" outlineLevel="0" collapsed="false">
      <c r="A32" s="0" t="s">
        <v>116</v>
      </c>
      <c r="B32" s="0" t="s">
        <v>109</v>
      </c>
      <c r="C32" s="0" t="s">
        <v>13</v>
      </c>
      <c r="D32" s="0" t="s">
        <v>117</v>
      </c>
      <c r="E32" s="0" t="s">
        <v>118</v>
      </c>
      <c r="F32" s="0" t="s">
        <v>119</v>
      </c>
      <c r="G32" s="0" t="s">
        <v>24</v>
      </c>
      <c r="H32" s="0" t="s">
        <v>120</v>
      </c>
      <c r="J32" s="0" t="str">
        <f aca="false">MID(D32,7,4)</f>
        <v>204-</v>
      </c>
      <c r="K32" s="0" t="str">
        <f aca="false">(RIGHT(J32,1))</f>
        <v>-</v>
      </c>
      <c r="L32" s="0" t="e">
        <f aca="false">VALUE(K32)</f>
        <v>#VALUE!</v>
      </c>
      <c r="M32" s="0" t="str">
        <f aca="false">IF(ISNUMBER(L32),RIGHT(J32,3),LEFT(J32,3))</f>
        <v>204</v>
      </c>
    </row>
    <row r="33" customFormat="false" ht="12.75" hidden="false" customHeight="false" outlineLevel="0" collapsed="false">
      <c r="A33" s="0" t="s">
        <v>38</v>
      </c>
      <c r="B33" s="0" t="s">
        <v>121</v>
      </c>
      <c r="C33" s="0" t="s">
        <v>45</v>
      </c>
      <c r="D33" s="0" t="s">
        <v>122</v>
      </c>
      <c r="E33" s="0" t="s">
        <v>41</v>
      </c>
      <c r="F33" s="0" t="s">
        <v>123</v>
      </c>
      <c r="G33" s="0" t="s">
        <v>24</v>
      </c>
      <c r="H33" s="0" t="s">
        <v>124</v>
      </c>
      <c r="J33" s="0" t="str">
        <f aca="false">MID(D33,7,4)</f>
        <v>220-</v>
      </c>
      <c r="K33" s="0" t="str">
        <f aca="false">(RIGHT(J33,1))</f>
        <v>-</v>
      </c>
      <c r="L33" s="0" t="e">
        <f aca="false">VALUE(K33)</f>
        <v>#VALUE!</v>
      </c>
      <c r="M33" s="0" t="str">
        <f aca="false">IF(ISNUMBER(L33),RIGHT(J33,3),LEFT(J33,3))</f>
        <v>220</v>
      </c>
    </row>
    <row r="34" customFormat="false" ht="12.75" hidden="false" customHeight="false" outlineLevel="0" collapsed="false">
      <c r="A34" s="0" t="s">
        <v>38</v>
      </c>
      <c r="B34" s="0" t="s">
        <v>125</v>
      </c>
      <c r="C34" s="0" t="s">
        <v>13</v>
      </c>
      <c r="D34" s="0" t="s">
        <v>126</v>
      </c>
      <c r="E34" s="0" t="s">
        <v>41</v>
      </c>
      <c r="F34" s="0" t="s">
        <v>127</v>
      </c>
      <c r="G34" s="0" t="s">
        <v>24</v>
      </c>
      <c r="H34" s="0" t="s">
        <v>128</v>
      </c>
      <c r="J34" s="0" t="str">
        <f aca="false">MID(D34,7,4)</f>
        <v>221-</v>
      </c>
      <c r="K34" s="0" t="str">
        <f aca="false">(RIGHT(J34,1))</f>
        <v>-</v>
      </c>
      <c r="L34" s="0" t="e">
        <f aca="false">VALUE(K34)</f>
        <v>#VALUE!</v>
      </c>
      <c r="M34" s="0" t="str">
        <f aca="false">IF(ISNUMBER(L34),RIGHT(J34,3),LEFT(J34,3))</f>
        <v>221</v>
      </c>
    </row>
    <row r="35" customFormat="false" ht="12.75" hidden="false" customHeight="false" outlineLevel="0" collapsed="false">
      <c r="A35" s="0" t="s">
        <v>38</v>
      </c>
      <c r="B35" s="0" t="s">
        <v>129</v>
      </c>
      <c r="C35" s="0" t="s">
        <v>45</v>
      </c>
      <c r="D35" s="0" t="s">
        <v>130</v>
      </c>
      <c r="E35" s="0" t="s">
        <v>41</v>
      </c>
      <c r="F35" s="0" t="s">
        <v>131</v>
      </c>
      <c r="G35" s="0" t="s">
        <v>24</v>
      </c>
      <c r="H35" s="0" t="s">
        <v>132</v>
      </c>
      <c r="J35" s="0" t="str">
        <f aca="false">MID(D35,7,4)</f>
        <v>226-</v>
      </c>
      <c r="K35" s="0" t="str">
        <f aca="false">(RIGHT(J35,1))</f>
        <v>-</v>
      </c>
      <c r="L35" s="0" t="e">
        <f aca="false">VALUE(K35)</f>
        <v>#VALUE!</v>
      </c>
      <c r="M35" s="0" t="str">
        <f aca="false">IF(ISNUMBER(L35),RIGHT(J35,3),LEFT(J35,3))</f>
        <v>226</v>
      </c>
    </row>
    <row r="36" customFormat="false" ht="12.75" hidden="false" customHeight="false" outlineLevel="0" collapsed="false">
      <c r="A36" s="0" t="s">
        <v>38</v>
      </c>
      <c r="B36" s="0" t="s">
        <v>133</v>
      </c>
      <c r="C36" s="0" t="s">
        <v>13</v>
      </c>
      <c r="D36" s="0" t="s">
        <v>134</v>
      </c>
      <c r="E36" s="0" t="s">
        <v>41</v>
      </c>
      <c r="F36" s="0" t="s">
        <v>135</v>
      </c>
      <c r="G36" s="0" t="s">
        <v>24</v>
      </c>
      <c r="H36" s="0" t="s">
        <v>136</v>
      </c>
      <c r="J36" s="0" t="str">
        <f aca="false">MID(D36,7,4)</f>
        <v>229-</v>
      </c>
      <c r="K36" s="0" t="str">
        <f aca="false">(RIGHT(J36,1))</f>
        <v>-</v>
      </c>
      <c r="L36" s="0" t="e">
        <f aca="false">VALUE(K36)</f>
        <v>#VALUE!</v>
      </c>
      <c r="M36" s="0" t="str">
        <f aca="false">IF(ISNUMBER(L36),RIGHT(J36,3),LEFT(J36,3))</f>
        <v>229</v>
      </c>
    </row>
    <row r="37" customFormat="false" ht="12.75" hidden="false" customHeight="false" outlineLevel="0" collapsed="false">
      <c r="A37" s="0" t="s">
        <v>38</v>
      </c>
      <c r="B37" s="0" t="s">
        <v>137</v>
      </c>
      <c r="C37" s="0" t="s">
        <v>13</v>
      </c>
      <c r="D37" s="0" t="s">
        <v>138</v>
      </c>
      <c r="E37" s="0" t="s">
        <v>41</v>
      </c>
      <c r="F37" s="0" t="s">
        <v>139</v>
      </c>
      <c r="G37" s="0" t="s">
        <v>24</v>
      </c>
      <c r="H37" s="0" t="s">
        <v>140</v>
      </c>
      <c r="J37" s="0" t="str">
        <f aca="false">MID(D37,7,4)</f>
        <v>231-</v>
      </c>
      <c r="K37" s="0" t="str">
        <f aca="false">(RIGHT(J37,1))</f>
        <v>-</v>
      </c>
      <c r="L37" s="0" t="e">
        <f aca="false">VALUE(K37)</f>
        <v>#VALUE!</v>
      </c>
      <c r="M37" s="0" t="str">
        <f aca="false">IF(ISNUMBER(L37),RIGHT(J37,3),LEFT(J37,3))</f>
        <v>231</v>
      </c>
    </row>
    <row r="38" customFormat="false" ht="12.75" hidden="false" customHeight="false" outlineLevel="0" collapsed="false">
      <c r="A38" s="0" t="s">
        <v>38</v>
      </c>
      <c r="B38" s="0" t="s">
        <v>141</v>
      </c>
      <c r="C38" s="0" t="s">
        <v>45</v>
      </c>
      <c r="D38" s="0" t="s">
        <v>142</v>
      </c>
      <c r="E38" s="0" t="s">
        <v>41</v>
      </c>
      <c r="F38" s="0" t="s">
        <v>143</v>
      </c>
      <c r="G38" s="0" t="s">
        <v>24</v>
      </c>
      <c r="H38" s="0" t="s">
        <v>144</v>
      </c>
      <c r="J38" s="0" t="str">
        <f aca="false">MID(D38,7,4)</f>
        <v>306-</v>
      </c>
      <c r="K38" s="0" t="str">
        <f aca="false">(RIGHT(J38,1))</f>
        <v>-</v>
      </c>
      <c r="L38" s="0" t="e">
        <f aca="false">VALUE(K38)</f>
        <v>#VALUE!</v>
      </c>
      <c r="M38" s="0" t="str">
        <f aca="false">IF(ISNUMBER(L38),RIGHT(J38,3),LEFT(J38,3))</f>
        <v>306</v>
      </c>
    </row>
    <row r="39" customFormat="false" ht="12.75" hidden="false" customHeight="false" outlineLevel="0" collapsed="false">
      <c r="A39" s="0" t="s">
        <v>38</v>
      </c>
      <c r="B39" s="0" t="s">
        <v>145</v>
      </c>
      <c r="C39" s="0" t="s">
        <v>45</v>
      </c>
      <c r="D39" s="0" t="s">
        <v>146</v>
      </c>
      <c r="E39" s="0" t="s">
        <v>41</v>
      </c>
      <c r="F39" s="0" t="s">
        <v>147</v>
      </c>
      <c r="G39" s="0" t="s">
        <v>24</v>
      </c>
      <c r="H39" s="0" t="s">
        <v>148</v>
      </c>
      <c r="J39" s="0" t="str">
        <f aca="false">MID(D39,7,4)</f>
        <v>316-</v>
      </c>
      <c r="K39" s="0" t="str">
        <f aca="false">(RIGHT(J39,1))</f>
        <v>-</v>
      </c>
      <c r="L39" s="0" t="e">
        <f aca="false">VALUE(K39)</f>
        <v>#VALUE!</v>
      </c>
      <c r="M39" s="0" t="str">
        <f aca="false">IF(ISNUMBER(L39),RIGHT(J39,3),LEFT(J39,3))</f>
        <v>316</v>
      </c>
    </row>
    <row r="40" customFormat="false" ht="12.75" hidden="false" customHeight="false" outlineLevel="0" collapsed="false">
      <c r="A40" s="0" t="s">
        <v>38</v>
      </c>
      <c r="B40" s="0" t="s">
        <v>149</v>
      </c>
      <c r="C40" s="0" t="s">
        <v>13</v>
      </c>
      <c r="D40" s="0" t="s">
        <v>150</v>
      </c>
      <c r="E40" s="0" t="s">
        <v>41</v>
      </c>
      <c r="F40" s="0" t="s">
        <v>151</v>
      </c>
      <c r="G40" s="0" t="s">
        <v>24</v>
      </c>
      <c r="H40" s="0" t="s">
        <v>152</v>
      </c>
      <c r="J40" s="0" t="str">
        <f aca="false">MID(D40,7,4)</f>
        <v>320-</v>
      </c>
      <c r="K40" s="0" t="str">
        <f aca="false">(RIGHT(J40,1))</f>
        <v>-</v>
      </c>
      <c r="L40" s="0" t="e">
        <f aca="false">VALUE(K40)</f>
        <v>#VALUE!</v>
      </c>
      <c r="M40" s="0" t="str">
        <f aca="false">IF(ISNUMBER(L40),RIGHT(J40,3),LEFT(J40,3))</f>
        <v>320</v>
      </c>
    </row>
    <row r="41" customFormat="false" ht="12.75" hidden="false" customHeight="false" outlineLevel="0" collapsed="false">
      <c r="A41" s="0" t="s">
        <v>38</v>
      </c>
      <c r="B41" s="0" t="s">
        <v>153</v>
      </c>
      <c r="C41" s="0" t="s">
        <v>13</v>
      </c>
      <c r="D41" s="0" t="s">
        <v>154</v>
      </c>
      <c r="E41" s="0" t="s">
        <v>41</v>
      </c>
      <c r="F41" s="0" t="s">
        <v>155</v>
      </c>
      <c r="G41" s="0" t="s">
        <v>24</v>
      </c>
      <c r="H41" s="0" t="s">
        <v>156</v>
      </c>
      <c r="J41" s="0" t="str">
        <f aca="false">MID(D41,7,4)</f>
        <v>322-</v>
      </c>
      <c r="K41" s="0" t="str">
        <f aca="false">(RIGHT(J41,1))</f>
        <v>-</v>
      </c>
      <c r="L41" s="0" t="e">
        <f aca="false">VALUE(K41)</f>
        <v>#VALUE!</v>
      </c>
      <c r="M41" s="0" t="str">
        <f aca="false">IF(ISNUMBER(L41),RIGHT(J41,3),LEFT(J41,3))</f>
        <v>322</v>
      </c>
    </row>
    <row r="42" customFormat="false" ht="12.75" hidden="false" customHeight="false" outlineLevel="0" collapsed="false">
      <c r="A42" s="0" t="s">
        <v>38</v>
      </c>
      <c r="B42" s="0" t="s">
        <v>157</v>
      </c>
      <c r="C42" s="0" t="s">
        <v>13</v>
      </c>
      <c r="D42" s="0" t="s">
        <v>158</v>
      </c>
      <c r="E42" s="0" t="s">
        <v>41</v>
      </c>
      <c r="F42" s="0" t="s">
        <v>159</v>
      </c>
      <c r="G42" s="0" t="s">
        <v>24</v>
      </c>
      <c r="H42" s="0" t="s">
        <v>160</v>
      </c>
      <c r="J42" s="0" t="str">
        <f aca="false">MID(D42,7,4)</f>
        <v>360-</v>
      </c>
      <c r="K42" s="0" t="str">
        <f aca="false">(RIGHT(J42,1))</f>
        <v>-</v>
      </c>
      <c r="L42" s="0" t="e">
        <f aca="false">VALUE(K42)</f>
        <v>#VALUE!</v>
      </c>
      <c r="M42" s="0" t="str">
        <f aca="false">IF(ISNUMBER(L42),RIGHT(J42,3),LEFT(J42,3))</f>
        <v>360</v>
      </c>
    </row>
    <row r="43" customFormat="false" ht="12.75" hidden="false" customHeight="false" outlineLevel="0" collapsed="false">
      <c r="A43" s="0" t="s">
        <v>38</v>
      </c>
      <c r="B43" s="0" t="s">
        <v>161</v>
      </c>
      <c r="C43" s="0" t="s">
        <v>13</v>
      </c>
      <c r="D43" s="0" t="s">
        <v>162</v>
      </c>
      <c r="E43" s="0" t="s">
        <v>41</v>
      </c>
      <c r="F43" s="0" t="s">
        <v>163</v>
      </c>
      <c r="G43" s="0" t="s">
        <v>24</v>
      </c>
      <c r="H43" s="0" t="s">
        <v>164</v>
      </c>
      <c r="J43" s="0" t="str">
        <f aca="false">MID(D43,7,4)</f>
        <v>363-</v>
      </c>
      <c r="K43" s="0" t="str">
        <f aca="false">(RIGHT(J43,1))</f>
        <v>-</v>
      </c>
      <c r="L43" s="0" t="e">
        <f aca="false">VALUE(K43)</f>
        <v>#VALUE!</v>
      </c>
      <c r="M43" s="0" t="str">
        <f aca="false">IF(ISNUMBER(L43),RIGHT(J43,3),LEFT(J43,3))</f>
        <v>363</v>
      </c>
    </row>
    <row r="44" customFormat="false" ht="12.75" hidden="false" customHeight="false" outlineLevel="0" collapsed="false">
      <c r="A44" s="0" t="s">
        <v>38</v>
      </c>
      <c r="B44" s="0" t="s">
        <v>165</v>
      </c>
      <c r="C44" s="0" t="s">
        <v>13</v>
      </c>
      <c r="D44" s="0" t="s">
        <v>166</v>
      </c>
      <c r="E44" s="0" t="s">
        <v>41</v>
      </c>
      <c r="F44" s="0" t="s">
        <v>167</v>
      </c>
      <c r="G44" s="0" t="s">
        <v>24</v>
      </c>
      <c r="H44" s="0" t="s">
        <v>168</v>
      </c>
      <c r="J44" s="0" t="str">
        <f aca="false">MID(D44,7,4)</f>
        <v>365-</v>
      </c>
      <c r="K44" s="0" t="str">
        <f aca="false">(RIGHT(J44,1))</f>
        <v>-</v>
      </c>
      <c r="L44" s="0" t="e">
        <f aca="false">VALUE(K44)</f>
        <v>#VALUE!</v>
      </c>
      <c r="M44" s="0" t="str">
        <f aca="false">IF(ISNUMBER(L44),RIGHT(J44,3),LEFT(J44,3))</f>
        <v>365</v>
      </c>
    </row>
    <row r="45" customFormat="false" ht="12.75" hidden="false" customHeight="false" outlineLevel="0" collapsed="false">
      <c r="A45" s="0" t="s">
        <v>116</v>
      </c>
      <c r="B45" s="0" t="s">
        <v>12</v>
      </c>
      <c r="C45" s="0" t="s">
        <v>45</v>
      </c>
      <c r="D45" s="0" t="s">
        <v>169</v>
      </c>
      <c r="E45" s="0" t="s">
        <v>118</v>
      </c>
      <c r="F45" s="0" t="s">
        <v>170</v>
      </c>
      <c r="G45" s="0" t="s">
        <v>24</v>
      </c>
      <c r="H45" s="0" t="s">
        <v>171</v>
      </c>
      <c r="J45" s="0" t="str">
        <f aca="false">MID(D45,7,4)</f>
        <v>368-</v>
      </c>
      <c r="K45" s="0" t="str">
        <f aca="false">(RIGHT(J45,1))</f>
        <v>-</v>
      </c>
      <c r="L45" s="0" t="e">
        <f aca="false">VALUE(K45)</f>
        <v>#VALUE!</v>
      </c>
      <c r="M45" s="0" t="str">
        <f aca="false">IF(ISNUMBER(L45),RIGHT(J45,3),LEFT(J45,3))</f>
        <v>368</v>
      </c>
    </row>
    <row r="46" customFormat="false" ht="12.75" hidden="false" customHeight="false" outlineLevel="0" collapsed="false">
      <c r="A46" s="0" t="s">
        <v>116</v>
      </c>
      <c r="B46" s="0" t="s">
        <v>73</v>
      </c>
      <c r="C46" s="0" t="s">
        <v>45</v>
      </c>
      <c r="D46" s="0" t="s">
        <v>172</v>
      </c>
      <c r="E46" s="0" t="s">
        <v>118</v>
      </c>
      <c r="F46" s="0" t="s">
        <v>173</v>
      </c>
      <c r="G46" s="0" t="s">
        <v>24</v>
      </c>
      <c r="H46" s="0" t="s">
        <v>174</v>
      </c>
      <c r="J46" s="0" t="str">
        <f aca="false">MID(D46,7,4)</f>
        <v>369-</v>
      </c>
      <c r="K46" s="0" t="str">
        <f aca="false">(RIGHT(J46,1))</f>
        <v>-</v>
      </c>
      <c r="L46" s="0" t="e">
        <f aca="false">VALUE(K46)</f>
        <v>#VALUE!</v>
      </c>
      <c r="M46" s="0" t="str">
        <f aca="false">IF(ISNUMBER(L46),RIGHT(J46,3),LEFT(J46,3))</f>
        <v>369</v>
      </c>
    </row>
    <row r="47" customFormat="false" ht="12.75" hidden="false" customHeight="false" outlineLevel="0" collapsed="false">
      <c r="A47" s="0" t="s">
        <v>116</v>
      </c>
      <c r="B47" s="0" t="s">
        <v>175</v>
      </c>
      <c r="C47" s="0" t="s">
        <v>13</v>
      </c>
      <c r="D47" s="0" t="s">
        <v>176</v>
      </c>
      <c r="E47" s="0" t="s">
        <v>118</v>
      </c>
      <c r="F47" s="0" t="s">
        <v>177</v>
      </c>
      <c r="G47" s="0" t="s">
        <v>24</v>
      </c>
      <c r="H47" s="0" t="s">
        <v>178</v>
      </c>
      <c r="J47" s="0" t="str">
        <f aca="false">MID(D47,7,4)</f>
        <v>376-</v>
      </c>
      <c r="K47" s="0" t="str">
        <f aca="false">(RIGHT(J47,1))</f>
        <v>-</v>
      </c>
      <c r="L47" s="0" t="e">
        <f aca="false">VALUE(K47)</f>
        <v>#VALUE!</v>
      </c>
      <c r="M47" s="0" t="str">
        <f aca="false">IF(ISNUMBER(L47),RIGHT(J47,3),LEFT(J47,3))</f>
        <v>376</v>
      </c>
    </row>
    <row r="48" customFormat="false" ht="12.75" hidden="false" customHeight="false" outlineLevel="0" collapsed="false">
      <c r="A48" s="0" t="s">
        <v>38</v>
      </c>
      <c r="B48" s="0" t="s">
        <v>179</v>
      </c>
      <c r="C48" s="0" t="s">
        <v>13</v>
      </c>
      <c r="D48" s="0" t="s">
        <v>180</v>
      </c>
      <c r="E48" s="0" t="s">
        <v>41</v>
      </c>
      <c r="F48" s="0" t="s">
        <v>181</v>
      </c>
      <c r="G48" s="0" t="s">
        <v>24</v>
      </c>
      <c r="H48" s="0" t="s">
        <v>182</v>
      </c>
      <c r="J48" s="0" t="str">
        <f aca="false">MID(D48,7,4)</f>
        <v>378-</v>
      </c>
      <c r="K48" s="0" t="str">
        <f aca="false">(RIGHT(J48,1))</f>
        <v>-</v>
      </c>
      <c r="L48" s="0" t="e">
        <f aca="false">VALUE(K48)</f>
        <v>#VALUE!</v>
      </c>
      <c r="M48" s="0" t="str">
        <f aca="false">IF(ISNUMBER(L48),RIGHT(J48,3),LEFT(J48,3))</f>
        <v>378</v>
      </c>
    </row>
    <row r="49" customFormat="false" ht="12.75" hidden="false" customHeight="false" outlineLevel="0" collapsed="false">
      <c r="A49" s="0" t="s">
        <v>116</v>
      </c>
      <c r="B49" s="0" t="s">
        <v>39</v>
      </c>
      <c r="C49" s="0" t="s">
        <v>13</v>
      </c>
      <c r="D49" s="0" t="s">
        <v>183</v>
      </c>
      <c r="E49" s="0" t="s">
        <v>118</v>
      </c>
      <c r="F49" s="0" t="s">
        <v>184</v>
      </c>
      <c r="G49" s="0" t="s">
        <v>24</v>
      </c>
      <c r="H49" s="0" t="s">
        <v>185</v>
      </c>
      <c r="J49" s="0" t="str">
        <f aca="false">MID(D49,7,4)</f>
        <v>386-</v>
      </c>
      <c r="K49" s="0" t="str">
        <f aca="false">(RIGHT(J49,1))</f>
        <v>-</v>
      </c>
      <c r="L49" s="0" t="e">
        <f aca="false">VALUE(K49)</f>
        <v>#VALUE!</v>
      </c>
      <c r="M49" s="0" t="str">
        <f aca="false">IF(ISNUMBER(L49),RIGHT(J49,3),LEFT(J49,3))</f>
        <v>386</v>
      </c>
    </row>
    <row r="50" customFormat="false" ht="12.75" hidden="false" customHeight="false" outlineLevel="0" collapsed="false">
      <c r="A50" s="0" t="s">
        <v>116</v>
      </c>
      <c r="B50" s="0" t="s">
        <v>186</v>
      </c>
      <c r="C50" s="0" t="s">
        <v>13</v>
      </c>
      <c r="D50" s="0" t="s">
        <v>187</v>
      </c>
      <c r="E50" s="0" t="s">
        <v>118</v>
      </c>
      <c r="F50" s="0" t="s">
        <v>188</v>
      </c>
      <c r="G50" s="0" t="s">
        <v>189</v>
      </c>
      <c r="H50" s="0" t="s">
        <v>190</v>
      </c>
      <c r="J50" s="0" t="str">
        <f aca="false">MID(D50,7,4)</f>
        <v>391-</v>
      </c>
      <c r="K50" s="0" t="str">
        <f aca="false">(RIGHT(J50,1))</f>
        <v>-</v>
      </c>
      <c r="L50" s="0" t="e">
        <f aca="false">VALUE(K50)</f>
        <v>#VALUE!</v>
      </c>
      <c r="M50" s="0" t="str">
        <f aca="false">IF(ISNUMBER(L50),RIGHT(J50,3),LEFT(J50,3))</f>
        <v>391</v>
      </c>
    </row>
    <row r="51" customFormat="false" ht="12.75" hidden="false" customHeight="false" outlineLevel="0" collapsed="false">
      <c r="A51" s="0" t="s">
        <v>116</v>
      </c>
      <c r="B51" s="0" t="s">
        <v>191</v>
      </c>
      <c r="C51" s="0" t="s">
        <v>13</v>
      </c>
      <c r="D51" s="0" t="s">
        <v>192</v>
      </c>
      <c r="E51" s="0" t="s">
        <v>118</v>
      </c>
      <c r="F51" s="0" t="s">
        <v>193</v>
      </c>
      <c r="G51" s="0" t="s">
        <v>24</v>
      </c>
      <c r="H51" s="0" t="s">
        <v>194</v>
      </c>
      <c r="J51" s="0" t="str">
        <f aca="false">MID(D51,7,4)</f>
        <v>393-</v>
      </c>
      <c r="K51" s="0" t="str">
        <f aca="false">(RIGHT(J51,1))</f>
        <v>-</v>
      </c>
      <c r="L51" s="0" t="e">
        <f aca="false">VALUE(K51)</f>
        <v>#VALUE!</v>
      </c>
      <c r="M51" s="0" t="str">
        <f aca="false">IF(ISNUMBER(L51),RIGHT(J51,3),LEFT(J51,3))</f>
        <v>393</v>
      </c>
    </row>
    <row r="52" customFormat="false" ht="12.75" hidden="false" customHeight="false" outlineLevel="0" collapsed="false">
      <c r="A52" s="0" t="s">
        <v>116</v>
      </c>
      <c r="B52" s="0" t="s">
        <v>85</v>
      </c>
      <c r="C52" s="0" t="s">
        <v>45</v>
      </c>
      <c r="D52" s="0" t="s">
        <v>195</v>
      </c>
      <c r="E52" s="0" t="s">
        <v>118</v>
      </c>
      <c r="F52" s="0" t="s">
        <v>196</v>
      </c>
      <c r="G52" s="0" t="s">
        <v>197</v>
      </c>
      <c r="H52" s="0" t="s">
        <v>198</v>
      </c>
      <c r="J52" s="0" t="str">
        <f aca="false">MID(D52,7,4)</f>
        <v>396-</v>
      </c>
      <c r="K52" s="0" t="str">
        <f aca="false">(RIGHT(J52,1))</f>
        <v>-</v>
      </c>
      <c r="L52" s="0" t="e">
        <f aca="false">VALUE(K52)</f>
        <v>#VALUE!</v>
      </c>
      <c r="M52" s="0" t="str">
        <f aca="false">IF(ISNUMBER(L52),RIGHT(J52,3),LEFT(J52,3))</f>
        <v>396</v>
      </c>
    </row>
    <row r="53" customFormat="false" ht="12.75" hidden="false" customHeight="false" outlineLevel="0" collapsed="false">
      <c r="A53" s="0" t="s">
        <v>116</v>
      </c>
      <c r="B53" s="0" t="s">
        <v>199</v>
      </c>
      <c r="C53" s="0" t="s">
        <v>45</v>
      </c>
      <c r="D53" s="0" t="s">
        <v>200</v>
      </c>
      <c r="E53" s="0" t="s">
        <v>118</v>
      </c>
      <c r="F53" s="0" t="s">
        <v>201</v>
      </c>
      <c r="G53" s="0" t="s">
        <v>24</v>
      </c>
      <c r="H53" s="0" t="s">
        <v>202</v>
      </c>
      <c r="J53" s="0" t="str">
        <f aca="false">MID(D53,7,4)</f>
        <v>397-</v>
      </c>
      <c r="K53" s="0" t="str">
        <f aca="false">(RIGHT(J53,1))</f>
        <v>-</v>
      </c>
      <c r="L53" s="0" t="e">
        <f aca="false">VALUE(K53)</f>
        <v>#VALUE!</v>
      </c>
      <c r="M53" s="0" t="str">
        <f aca="false">IF(ISNUMBER(L53),RIGHT(J53,3),LEFT(J53,3))</f>
        <v>397</v>
      </c>
    </row>
    <row r="54" customFormat="false" ht="12.75" hidden="false" customHeight="false" outlineLevel="0" collapsed="false">
      <c r="A54" s="0" t="s">
        <v>116</v>
      </c>
      <c r="B54" s="0" t="s">
        <v>77</v>
      </c>
      <c r="C54" s="0" t="s">
        <v>45</v>
      </c>
      <c r="D54" s="0" t="s">
        <v>203</v>
      </c>
      <c r="E54" s="0" t="s">
        <v>118</v>
      </c>
      <c r="F54" s="0" t="s">
        <v>204</v>
      </c>
      <c r="G54" s="0" t="s">
        <v>24</v>
      </c>
      <c r="H54" s="0" t="s">
        <v>205</v>
      </c>
      <c r="J54" s="0" t="str">
        <f aca="false">MID(D54,7,4)</f>
        <v>398-</v>
      </c>
      <c r="K54" s="0" t="str">
        <f aca="false">(RIGHT(J54,1))</f>
        <v>-</v>
      </c>
      <c r="L54" s="0" t="e">
        <f aca="false">VALUE(K54)</f>
        <v>#VALUE!</v>
      </c>
      <c r="M54" s="0" t="str">
        <f aca="false">IF(ISNUMBER(L54),RIGHT(J54,3),LEFT(J54,3))</f>
        <v>398</v>
      </c>
    </row>
    <row r="55" customFormat="false" ht="12.75" hidden="false" customHeight="false" outlineLevel="0" collapsed="false">
      <c r="A55" s="0" t="s">
        <v>19</v>
      </c>
      <c r="B55" s="0" t="s">
        <v>206</v>
      </c>
      <c r="C55" s="0" t="s">
        <v>13</v>
      </c>
      <c r="D55" s="0" t="s">
        <v>207</v>
      </c>
      <c r="E55" s="0" t="s">
        <v>22</v>
      </c>
      <c r="F55" s="0" t="s">
        <v>208</v>
      </c>
      <c r="G55" s="0" t="s">
        <v>24</v>
      </c>
      <c r="H55" s="0" t="s">
        <v>209</v>
      </c>
      <c r="J55" s="0" t="str">
        <f aca="false">MID(D55,7,4)</f>
        <v>404-</v>
      </c>
      <c r="K55" s="0" t="str">
        <f aca="false">(RIGHT(J55,1))</f>
        <v>-</v>
      </c>
      <c r="L55" s="0" t="e">
        <f aca="false">VALUE(K55)</f>
        <v>#VALUE!</v>
      </c>
      <c r="M55" s="0" t="str">
        <f aca="false">IF(ISNUMBER(L55),RIGHT(J55,3),LEFT(J55,3))</f>
        <v>404</v>
      </c>
    </row>
    <row r="56" customFormat="false" ht="12.75" hidden="false" customHeight="false" outlineLevel="0" collapsed="false">
      <c r="A56" s="0" t="s">
        <v>38</v>
      </c>
      <c r="B56" s="0" t="s">
        <v>210</v>
      </c>
      <c r="C56" s="0" t="s">
        <v>13</v>
      </c>
      <c r="D56" s="0" t="s">
        <v>211</v>
      </c>
      <c r="E56" s="0" t="s">
        <v>41</v>
      </c>
      <c r="F56" s="0" t="s">
        <v>212</v>
      </c>
      <c r="G56" s="0" t="s">
        <v>24</v>
      </c>
      <c r="H56" s="0" t="s">
        <v>213</v>
      </c>
      <c r="J56" s="0" t="str">
        <f aca="false">MID(D56,7,4)</f>
        <v>406-</v>
      </c>
      <c r="K56" s="0" t="str">
        <f aca="false">(RIGHT(J56,1))</f>
        <v>-</v>
      </c>
      <c r="L56" s="0" t="e">
        <f aca="false">VALUE(K56)</f>
        <v>#VALUE!</v>
      </c>
      <c r="M56" s="0" t="str">
        <f aca="false">IF(ISNUMBER(L56),RIGHT(J56,3),LEFT(J56,3))</f>
        <v>406</v>
      </c>
    </row>
    <row r="57" customFormat="false" ht="12.75" hidden="false" customHeight="false" outlineLevel="0" collapsed="false">
      <c r="A57" s="0" t="s">
        <v>38</v>
      </c>
      <c r="B57" s="0" t="s">
        <v>214</v>
      </c>
      <c r="C57" s="0" t="s">
        <v>13</v>
      </c>
      <c r="D57" s="0" t="s">
        <v>215</v>
      </c>
      <c r="E57" s="0" t="s">
        <v>41</v>
      </c>
      <c r="F57" s="0" t="s">
        <v>216</v>
      </c>
      <c r="G57" s="0" t="s">
        <v>24</v>
      </c>
      <c r="H57" s="0" t="s">
        <v>217</v>
      </c>
      <c r="J57" s="0" t="str">
        <f aca="false">MID(D57,7,4)</f>
        <v>408-</v>
      </c>
      <c r="K57" s="0" t="str">
        <f aca="false">(RIGHT(J57,1))</f>
        <v>-</v>
      </c>
      <c r="L57" s="0" t="e">
        <f aca="false">VALUE(K57)</f>
        <v>#VALUE!</v>
      </c>
      <c r="M57" s="0" t="str">
        <f aca="false">IF(ISNUMBER(L57),RIGHT(J57,3),LEFT(J57,3))</f>
        <v>408</v>
      </c>
    </row>
    <row r="58" customFormat="false" ht="12.75" hidden="false" customHeight="false" outlineLevel="0" collapsed="false">
      <c r="A58" s="0" t="s">
        <v>38</v>
      </c>
      <c r="B58" s="0" t="s">
        <v>218</v>
      </c>
      <c r="C58" s="0" t="s">
        <v>13</v>
      </c>
      <c r="D58" s="0" t="s">
        <v>219</v>
      </c>
      <c r="E58" s="0" t="s">
        <v>41</v>
      </c>
      <c r="F58" s="0" t="s">
        <v>220</v>
      </c>
      <c r="G58" s="0" t="s">
        <v>24</v>
      </c>
      <c r="H58" s="0" t="s">
        <v>221</v>
      </c>
      <c r="J58" s="0" t="str">
        <f aca="false">MID(D58,7,4)</f>
        <v>409-</v>
      </c>
      <c r="K58" s="0" t="str">
        <f aca="false">(RIGHT(J58,1))</f>
        <v>-</v>
      </c>
      <c r="L58" s="0" t="e">
        <f aca="false">VALUE(K58)</f>
        <v>#VALUE!</v>
      </c>
      <c r="M58" s="0" t="str">
        <f aca="false">IF(ISNUMBER(L58),RIGHT(J58,3),LEFT(J58,3))</f>
        <v>409</v>
      </c>
    </row>
    <row r="59" customFormat="false" ht="12.75" hidden="false" customHeight="false" outlineLevel="0" collapsed="false">
      <c r="A59" s="0" t="s">
        <v>38</v>
      </c>
      <c r="B59" s="0" t="s">
        <v>222</v>
      </c>
      <c r="C59" s="0" t="s">
        <v>13</v>
      </c>
      <c r="D59" s="0" t="s">
        <v>223</v>
      </c>
      <c r="E59" s="0" t="s">
        <v>41</v>
      </c>
      <c r="F59" s="0" t="s">
        <v>224</v>
      </c>
      <c r="G59" s="0" t="s">
        <v>24</v>
      </c>
      <c r="H59" s="0" t="s">
        <v>225</v>
      </c>
      <c r="J59" s="0" t="str">
        <f aca="false">MID(D59,7,4)</f>
        <v>411-</v>
      </c>
      <c r="K59" s="0" t="str">
        <f aca="false">(RIGHT(J59,1))</f>
        <v>-</v>
      </c>
      <c r="L59" s="0" t="e">
        <f aca="false">VALUE(K59)</f>
        <v>#VALUE!</v>
      </c>
      <c r="M59" s="0" t="str">
        <f aca="false">IF(ISNUMBER(L59),RIGHT(J59,3),LEFT(J59,3))</f>
        <v>411</v>
      </c>
    </row>
    <row r="60" customFormat="false" ht="12.75" hidden="false" customHeight="false" outlineLevel="0" collapsed="false">
      <c r="A60" s="0" t="s">
        <v>11</v>
      </c>
      <c r="B60" s="0" t="s">
        <v>226</v>
      </c>
      <c r="C60" s="0" t="s">
        <v>227</v>
      </c>
      <c r="D60" s="0" t="s">
        <v>228</v>
      </c>
      <c r="E60" s="0" t="s">
        <v>15</v>
      </c>
      <c r="F60" s="0" t="s">
        <v>229</v>
      </c>
      <c r="G60" s="0" t="s">
        <v>230</v>
      </c>
      <c r="H60" s="0" t="s">
        <v>231</v>
      </c>
      <c r="J60" s="0" t="str">
        <f aca="false">MID(D60,7,4)</f>
        <v>412-</v>
      </c>
      <c r="K60" s="0" t="str">
        <f aca="false">(RIGHT(J60,1))</f>
        <v>-</v>
      </c>
      <c r="L60" s="0" t="e">
        <f aca="false">VALUE(K60)</f>
        <v>#VALUE!</v>
      </c>
      <c r="M60" s="0" t="str">
        <f aca="false">IF(ISNUMBER(L60),RIGHT(J60,3),LEFT(J60,3))</f>
        <v>412</v>
      </c>
    </row>
    <row r="61" customFormat="false" ht="12.75" hidden="false" customHeight="false" outlineLevel="0" collapsed="false">
      <c r="A61" s="0" t="s">
        <v>11</v>
      </c>
      <c r="B61" s="0" t="s">
        <v>218</v>
      </c>
      <c r="C61" s="0" t="s">
        <v>227</v>
      </c>
      <c r="D61" s="0" t="s">
        <v>232</v>
      </c>
      <c r="E61" s="0" t="s">
        <v>15</v>
      </c>
      <c r="F61" s="0" t="s">
        <v>233</v>
      </c>
      <c r="G61" s="0" t="s">
        <v>230</v>
      </c>
      <c r="H61" s="0" t="s">
        <v>234</v>
      </c>
      <c r="J61" s="0" t="str">
        <f aca="false">MID(D61,7,4)</f>
        <v>413-</v>
      </c>
      <c r="K61" s="0" t="str">
        <f aca="false">(RIGHT(J61,1))</f>
        <v>-</v>
      </c>
      <c r="L61" s="0" t="e">
        <f aca="false">VALUE(K61)</f>
        <v>#VALUE!</v>
      </c>
      <c r="M61" s="0" t="str">
        <f aca="false">IF(ISNUMBER(L61),RIGHT(J61,3),LEFT(J61,3))</f>
        <v>413</v>
      </c>
    </row>
    <row r="62" customFormat="false" ht="12.75" hidden="false" customHeight="false" outlineLevel="0" collapsed="false">
      <c r="A62" s="0" t="s">
        <v>38</v>
      </c>
      <c r="B62" s="0" t="s">
        <v>235</v>
      </c>
      <c r="C62" s="0" t="s">
        <v>13</v>
      </c>
      <c r="D62" s="0" t="s">
        <v>236</v>
      </c>
      <c r="E62" s="0" t="s">
        <v>41</v>
      </c>
      <c r="F62" s="0" t="s">
        <v>237</v>
      </c>
      <c r="G62" s="0" t="s">
        <v>24</v>
      </c>
      <c r="H62" s="0" t="s">
        <v>238</v>
      </c>
      <c r="J62" s="0" t="str">
        <f aca="false">MID(D62,7,4)</f>
        <v>422-</v>
      </c>
      <c r="K62" s="0" t="str">
        <f aca="false">(RIGHT(J62,1))</f>
        <v>-</v>
      </c>
      <c r="L62" s="0" t="e">
        <f aca="false">VALUE(K62)</f>
        <v>#VALUE!</v>
      </c>
      <c r="M62" s="0" t="str">
        <f aca="false">IF(ISNUMBER(L62),RIGHT(J62,3),LEFT(J62,3))</f>
        <v>422</v>
      </c>
    </row>
    <row r="63" customFormat="false" ht="12.75" hidden="false" customHeight="false" outlineLevel="0" collapsed="false">
      <c r="A63" s="0" t="s">
        <v>38</v>
      </c>
      <c r="B63" s="0" t="s">
        <v>239</v>
      </c>
      <c r="C63" s="0" t="s">
        <v>13</v>
      </c>
      <c r="D63" s="0" t="s">
        <v>240</v>
      </c>
      <c r="E63" s="0" t="s">
        <v>41</v>
      </c>
      <c r="F63" s="0" t="s">
        <v>241</v>
      </c>
      <c r="G63" s="0" t="s">
        <v>24</v>
      </c>
      <c r="H63" s="0" t="s">
        <v>242</v>
      </c>
      <c r="J63" s="0" t="str">
        <f aca="false">MID(D63,7,4)</f>
        <v>423-</v>
      </c>
      <c r="K63" s="0" t="str">
        <f aca="false">(RIGHT(J63,1))</f>
        <v>-</v>
      </c>
      <c r="L63" s="0" t="e">
        <f aca="false">VALUE(K63)</f>
        <v>#VALUE!</v>
      </c>
      <c r="M63" s="0" t="str">
        <f aca="false">IF(ISNUMBER(L63),RIGHT(J63,3),LEFT(J63,3))</f>
        <v>423</v>
      </c>
    </row>
    <row r="64" customFormat="false" ht="12.75" hidden="false" customHeight="false" outlineLevel="0" collapsed="false">
      <c r="A64" s="0" t="s">
        <v>38</v>
      </c>
      <c r="B64" s="0" t="s">
        <v>243</v>
      </c>
      <c r="C64" s="0" t="s">
        <v>13</v>
      </c>
      <c r="D64" s="0" t="s">
        <v>244</v>
      </c>
      <c r="E64" s="0" t="s">
        <v>41</v>
      </c>
      <c r="F64" s="0" t="s">
        <v>245</v>
      </c>
      <c r="G64" s="0" t="s">
        <v>24</v>
      </c>
      <c r="H64" s="0" t="s">
        <v>246</v>
      </c>
      <c r="J64" s="0" t="str">
        <f aca="false">MID(D64,7,4)</f>
        <v>424-</v>
      </c>
      <c r="K64" s="0" t="str">
        <f aca="false">(RIGHT(J64,1))</f>
        <v>-</v>
      </c>
      <c r="L64" s="0" t="e">
        <f aca="false">VALUE(K64)</f>
        <v>#VALUE!</v>
      </c>
      <c r="M64" s="0" t="str">
        <f aca="false">IF(ISNUMBER(L64),RIGHT(J64,3),LEFT(J64,3))</f>
        <v>424</v>
      </c>
    </row>
    <row r="65" customFormat="false" ht="12.75" hidden="false" customHeight="false" outlineLevel="0" collapsed="false">
      <c r="A65" s="0" t="s">
        <v>38</v>
      </c>
      <c r="B65" s="0" t="s">
        <v>247</v>
      </c>
      <c r="C65" s="0" t="s">
        <v>13</v>
      </c>
      <c r="D65" s="0" t="s">
        <v>248</v>
      </c>
      <c r="E65" s="0" t="s">
        <v>41</v>
      </c>
      <c r="F65" s="0" t="s">
        <v>249</v>
      </c>
      <c r="G65" s="0" t="s">
        <v>24</v>
      </c>
      <c r="H65" s="0" t="s">
        <v>250</v>
      </c>
      <c r="J65" s="0" t="str">
        <f aca="false">MID(D65,7,4)</f>
        <v>425-</v>
      </c>
      <c r="K65" s="0" t="str">
        <f aca="false">(RIGHT(J65,1))</f>
        <v>-</v>
      </c>
      <c r="L65" s="0" t="e">
        <f aca="false">VALUE(K65)</f>
        <v>#VALUE!</v>
      </c>
      <c r="M65" s="0" t="str">
        <f aca="false">IF(ISNUMBER(L65),RIGHT(J65,3),LEFT(J65,3))</f>
        <v>425</v>
      </c>
    </row>
    <row r="66" customFormat="false" ht="12.75" hidden="false" customHeight="false" outlineLevel="0" collapsed="false">
      <c r="A66" s="0" t="s">
        <v>38</v>
      </c>
      <c r="B66" s="0" t="s">
        <v>251</v>
      </c>
      <c r="C66" s="0" t="s">
        <v>13</v>
      </c>
      <c r="D66" s="0" t="s">
        <v>252</v>
      </c>
      <c r="E66" s="0" t="s">
        <v>41</v>
      </c>
      <c r="F66" s="0" t="s">
        <v>253</v>
      </c>
      <c r="G66" s="0" t="s">
        <v>24</v>
      </c>
      <c r="H66" s="0" t="s">
        <v>254</v>
      </c>
      <c r="J66" s="0" t="str">
        <f aca="false">MID(D66,7,4)</f>
        <v>426-</v>
      </c>
      <c r="K66" s="0" t="str">
        <f aca="false">(RIGHT(J66,1))</f>
        <v>-</v>
      </c>
      <c r="L66" s="0" t="e">
        <f aca="false">VALUE(K66)</f>
        <v>#VALUE!</v>
      </c>
      <c r="M66" s="0" t="str">
        <f aca="false">IF(ISNUMBER(L66),RIGHT(J66,3),LEFT(J66,3))</f>
        <v>426</v>
      </c>
    </row>
    <row r="67" customFormat="false" ht="12.75" hidden="false" customHeight="false" outlineLevel="0" collapsed="false">
      <c r="A67" s="0" t="s">
        <v>38</v>
      </c>
      <c r="B67" s="0" t="s">
        <v>255</v>
      </c>
      <c r="C67" s="0" t="s">
        <v>13</v>
      </c>
      <c r="D67" s="0" t="s">
        <v>256</v>
      </c>
      <c r="E67" s="0" t="s">
        <v>41</v>
      </c>
      <c r="F67" s="0" t="s">
        <v>253</v>
      </c>
      <c r="G67" s="0" t="s">
        <v>24</v>
      </c>
      <c r="H67" s="0" t="s">
        <v>257</v>
      </c>
      <c r="J67" s="0" t="str">
        <f aca="false">MID(D67,7,4)</f>
        <v>427-</v>
      </c>
      <c r="K67" s="0" t="str">
        <f aca="false">(RIGHT(J67,1))</f>
        <v>-</v>
      </c>
      <c r="L67" s="0" t="e">
        <f aca="false">VALUE(K67)</f>
        <v>#VALUE!</v>
      </c>
      <c r="M67" s="0" t="str">
        <f aca="false">IF(ISNUMBER(L67),RIGHT(J67,3),LEFT(J67,3))</f>
        <v>427</v>
      </c>
    </row>
    <row r="68" customFormat="false" ht="12.75" hidden="false" customHeight="false" outlineLevel="0" collapsed="false">
      <c r="A68" s="0" t="s">
        <v>38</v>
      </c>
      <c r="B68" s="0" t="s">
        <v>258</v>
      </c>
      <c r="C68" s="0" t="s">
        <v>259</v>
      </c>
      <c r="D68" s="0" t="s">
        <v>260</v>
      </c>
      <c r="E68" s="0" t="s">
        <v>41</v>
      </c>
      <c r="F68" s="0" t="s">
        <v>261</v>
      </c>
      <c r="G68" s="0" t="s">
        <v>24</v>
      </c>
      <c r="H68" s="0" t="s">
        <v>262</v>
      </c>
      <c r="J68" s="0" t="str">
        <f aca="false">MID(D68,7,4)</f>
        <v>430-</v>
      </c>
      <c r="K68" s="0" t="str">
        <f aca="false">(RIGHT(J68,1))</f>
        <v>-</v>
      </c>
      <c r="L68" s="0" t="e">
        <f aca="false">VALUE(K68)</f>
        <v>#VALUE!</v>
      </c>
      <c r="M68" s="0" t="str">
        <f aca="false">IF(ISNUMBER(L68),RIGHT(J68,3),LEFT(J68,3))</f>
        <v>430</v>
      </c>
    </row>
    <row r="69" customFormat="false" ht="12.75" hidden="false" customHeight="false" outlineLevel="0" collapsed="false">
      <c r="A69" s="0" t="s">
        <v>11</v>
      </c>
      <c r="B69" s="0" t="s">
        <v>263</v>
      </c>
      <c r="C69" s="0" t="s">
        <v>13</v>
      </c>
      <c r="D69" s="0" t="s">
        <v>264</v>
      </c>
      <c r="E69" s="0" t="s">
        <v>15</v>
      </c>
      <c r="F69" s="0" t="s">
        <v>265</v>
      </c>
      <c r="G69" s="0" t="s">
        <v>24</v>
      </c>
      <c r="H69" s="0" t="s">
        <v>266</v>
      </c>
      <c r="J69" s="0" t="str">
        <f aca="false">MID(D69,7,4)</f>
        <v>463-</v>
      </c>
      <c r="K69" s="0" t="str">
        <f aca="false">(RIGHT(J69,1))</f>
        <v>-</v>
      </c>
      <c r="L69" s="0" t="e">
        <f aca="false">VALUE(K69)</f>
        <v>#VALUE!</v>
      </c>
      <c r="M69" s="0" t="str">
        <f aca="false">IF(ISNUMBER(L69),RIGHT(J69,3),LEFT(J69,3))</f>
        <v>463</v>
      </c>
    </row>
    <row r="70" customFormat="false" ht="12.75" hidden="false" customHeight="false" outlineLevel="0" collapsed="false">
      <c r="A70" s="0" t="s">
        <v>11</v>
      </c>
      <c r="B70" s="0" t="s">
        <v>267</v>
      </c>
      <c r="C70" s="0" t="s">
        <v>13</v>
      </c>
      <c r="D70" s="0" t="s">
        <v>268</v>
      </c>
      <c r="E70" s="0" t="s">
        <v>15</v>
      </c>
      <c r="F70" s="0" t="s">
        <v>269</v>
      </c>
      <c r="G70" s="0" t="s">
        <v>24</v>
      </c>
      <c r="H70" s="0" t="s">
        <v>270</v>
      </c>
      <c r="J70" s="0" t="str">
        <f aca="false">MID(D70,7,4)</f>
        <v>464-</v>
      </c>
      <c r="K70" s="0" t="str">
        <f aca="false">(RIGHT(J70,1))</f>
        <v>-</v>
      </c>
      <c r="L70" s="0" t="e">
        <f aca="false">VALUE(K70)</f>
        <v>#VALUE!</v>
      </c>
      <c r="M70" s="0" t="str">
        <f aca="false">IF(ISNUMBER(L70),RIGHT(J70,3),LEFT(J70,3))</f>
        <v>464</v>
      </c>
    </row>
    <row r="71" customFormat="false" ht="12.75" hidden="false" customHeight="false" outlineLevel="0" collapsed="false">
      <c r="A71" s="0" t="s">
        <v>11</v>
      </c>
      <c r="B71" s="0" t="s">
        <v>271</v>
      </c>
      <c r="C71" s="0" t="s">
        <v>13</v>
      </c>
      <c r="D71" s="0" t="s">
        <v>272</v>
      </c>
      <c r="E71" s="0" t="s">
        <v>15</v>
      </c>
      <c r="F71" s="0" t="s">
        <v>273</v>
      </c>
      <c r="G71" s="0" t="s">
        <v>24</v>
      </c>
      <c r="H71" s="0" t="s">
        <v>274</v>
      </c>
      <c r="J71" s="0" t="str">
        <f aca="false">MID(D71,7,4)</f>
        <v>465-</v>
      </c>
      <c r="K71" s="0" t="str">
        <f aca="false">(RIGHT(J71,1))</f>
        <v>-</v>
      </c>
      <c r="L71" s="0" t="e">
        <f aca="false">VALUE(K71)</f>
        <v>#VALUE!</v>
      </c>
      <c r="M71" s="0" t="str">
        <f aca="false">IF(ISNUMBER(L71),RIGHT(J71,3),LEFT(J71,3))</f>
        <v>465</v>
      </c>
    </row>
    <row r="72" customFormat="false" ht="12.75" hidden="false" customHeight="false" outlineLevel="0" collapsed="false">
      <c r="A72" s="0" t="s">
        <v>38</v>
      </c>
      <c r="B72" s="0" t="s">
        <v>275</v>
      </c>
      <c r="C72" s="0" t="s">
        <v>45</v>
      </c>
      <c r="D72" s="0" t="s">
        <v>276</v>
      </c>
      <c r="E72" s="0" t="s">
        <v>41</v>
      </c>
      <c r="F72" s="0" t="s">
        <v>277</v>
      </c>
      <c r="G72" s="0" t="s">
        <v>24</v>
      </c>
      <c r="H72" s="0" t="s">
        <v>278</v>
      </c>
      <c r="J72" s="0" t="str">
        <f aca="false">MID(D72,7,4)</f>
        <v>NEED</v>
      </c>
      <c r="K72" s="0" t="str">
        <f aca="false">(RIGHT(J72,1))</f>
        <v>D</v>
      </c>
      <c r="L72" s="0" t="e">
        <f aca="false">VALUE(K72)</f>
        <v>#VALUE!</v>
      </c>
      <c r="M72" s="0" t="str">
        <f aca="false">IF(ISNUMBER(L72),RIGHT(J72,3),LEFT(J72,3))</f>
        <v>NEE</v>
      </c>
    </row>
    <row r="73" customFormat="false" ht="12.75" hidden="false" customHeight="false" outlineLevel="0" collapsed="false">
      <c r="A73" s="0" t="s">
        <v>38</v>
      </c>
      <c r="B73" s="0" t="s">
        <v>279</v>
      </c>
      <c r="C73" s="0" t="s">
        <v>13</v>
      </c>
      <c r="D73" s="0" t="s">
        <v>276</v>
      </c>
      <c r="E73" s="0" t="s">
        <v>41</v>
      </c>
      <c r="F73" s="0" t="s">
        <v>280</v>
      </c>
      <c r="G73" s="0" t="s">
        <v>24</v>
      </c>
      <c r="H73" s="0" t="s">
        <v>281</v>
      </c>
      <c r="J73" s="0" t="str">
        <f aca="false">MID(D73,7,4)</f>
        <v>NEED</v>
      </c>
      <c r="K73" s="0" t="str">
        <f aca="false">(RIGHT(J73,1))</f>
        <v>D</v>
      </c>
      <c r="L73" s="0" t="e">
        <f aca="false">VALUE(K73)</f>
        <v>#VALUE!</v>
      </c>
      <c r="M73" s="0" t="str">
        <f aca="false">IF(ISNUMBER(L73),RIGHT(J73,3),LEFT(J73,3))</f>
        <v>NEE</v>
      </c>
    </row>
    <row r="74" customFormat="false" ht="12.75" hidden="false" customHeight="false" outlineLevel="0" collapsed="false">
      <c r="A74" s="0" t="s">
        <v>38</v>
      </c>
      <c r="B74" s="0" t="s">
        <v>282</v>
      </c>
      <c r="C74" s="0" t="s">
        <v>13</v>
      </c>
      <c r="D74" s="0" t="s">
        <v>283</v>
      </c>
      <c r="E74" s="0" t="s">
        <v>41</v>
      </c>
      <c r="F74" s="0" t="s">
        <v>284</v>
      </c>
      <c r="G74" s="0" t="s">
        <v>285</v>
      </c>
      <c r="H74" s="0" t="s">
        <v>286</v>
      </c>
      <c r="J74" s="0" t="str">
        <f aca="false">MID(D74,7,4)</f>
        <v>OT_P</v>
      </c>
      <c r="K74" s="0" t="str">
        <f aca="false">(RIGHT(J74,1))</f>
        <v>P</v>
      </c>
      <c r="L74" s="0" t="e">
        <f aca="false">VALUE(K74)</f>
        <v>#VALUE!</v>
      </c>
      <c r="M74" s="0" t="str">
        <f aca="false">IF(ISNUMBER(L74),RIGHT(J74,3),LEFT(J74,3))</f>
        <v>OT_</v>
      </c>
    </row>
    <row r="75" customFormat="false" ht="12.75" hidden="false" customHeight="false" outlineLevel="0" collapsed="false">
      <c r="A75" s="0" t="s">
        <v>116</v>
      </c>
      <c r="B75" s="0" t="s">
        <v>282</v>
      </c>
      <c r="C75" s="0" t="s">
        <v>13</v>
      </c>
      <c r="D75" s="0" t="s">
        <v>283</v>
      </c>
      <c r="E75" s="0" t="s">
        <v>118</v>
      </c>
      <c r="F75" s="0" t="s">
        <v>284</v>
      </c>
      <c r="G75" s="0" t="s">
        <v>285</v>
      </c>
      <c r="H75" s="0" t="s">
        <v>287</v>
      </c>
      <c r="J75" s="0" t="str">
        <f aca="false">MID(D75,7,4)</f>
        <v>OT_P</v>
      </c>
      <c r="K75" s="0" t="str">
        <f aca="false">(RIGHT(J75,1))</f>
        <v>P</v>
      </c>
      <c r="L75" s="0" t="e">
        <f aca="false">VALUE(K75)</f>
        <v>#VALUE!</v>
      </c>
      <c r="M75" s="0" t="str">
        <f aca="false">IF(ISNUMBER(L75),RIGHT(J75,3),LEFT(J75,3))</f>
        <v>OT_</v>
      </c>
    </row>
    <row r="77" customFormat="false" ht="12.75" hidden="false" customHeight="false" outlineLevel="0" collapsed="false">
      <c r="A77" s="0" t="s">
        <v>288</v>
      </c>
    </row>
    <row r="79" customFormat="false" ht="12.75" hidden="false" customHeight="false" outlineLevel="0" collapsed="false">
      <c r="A79" s="0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carrill</cp:lastModifiedBy>
  <dcterms:modified xsi:type="dcterms:W3CDTF">2007-01-17T19:48:58Z</dcterms:modified>
  <cp:revision>0</cp:revision>
  <dc:subject/>
  <dc:title/>
</cp:coreProperties>
</file>